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All" sheetId="1" state="visible" r:id="rId2"/>
    <sheet name="DV-IDENTITY-0" sheetId="2" state="hidden" r:id="rId3"/>
    <sheet name="K-2" sheetId="3" state="visible" r:id="rId4"/>
    <sheet name="3-5" sheetId="4" state="visible" r:id="rId5"/>
    <sheet name="6-8"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354">
  <si>
    <t xml:space="preserve">K-2</t>
  </si>
  <si>
    <t xml:space="preserve">K Clarifications</t>
  </si>
  <si>
    <t xml:space="preserve">1 Clarifications</t>
  </si>
  <si>
    <t xml:space="preserve">2 Clarifications</t>
  </si>
  <si>
    <t xml:space="preserve">3-5</t>
  </si>
  <si>
    <t xml:space="preserve">3 Clarifications</t>
  </si>
  <si>
    <t xml:space="preserve">4 Clarifications</t>
  </si>
  <si>
    <t xml:space="preserve">5 Clarifications</t>
  </si>
  <si>
    <t xml:space="preserve">6 Clarifications</t>
  </si>
  <si>
    <t xml:space="preserve">7 Clarifications</t>
  </si>
  <si>
    <t xml:space="preserve">8 Clarifications</t>
  </si>
  <si>
    <t xml:space="preserve">Creativity and innovation</t>
  </si>
  <si>
    <t xml:space="preserve">Creativity and Innovation.  The student uses creative thinking and innovative processes to construct knowledge and develop digital products. </t>
  </si>
  <si>
    <t xml:space="preserve">MAKE IT!</t>
  </si>
  <si>
    <t xml:space="preserve">Creativity and Innovation.  The student uses creative thinking and innovative processes to construct knowledge and develop digital products.</t>
  </si>
  <si>
    <t xml:space="preserve">Creativity and Innovation.  The student uses creative thinking and innovative processes to construct knowledge, generate new ideas, and create products.</t>
  </si>
  <si>
    <t xml:space="preserve">Creativity and Innovation.  The student uses creative thinking and innovative processes to construct knowledge, generate new ideas, and create products. </t>
  </si>
  <si>
    <t xml:space="preserve">(A)  identify, create, and use files in various formats such as text, raster and vector graphics, video, and audio files;</t>
  </si>
  <si>
    <t xml:space="preserve">(A)  identify, create, and use files in various formats, including text, raster and vector graphics, video, and audio files;</t>
  </si>
  <si>
    <t xml:space="preserve">(A)  apply prior knowledge to develop new ideas, products, and processes;</t>
  </si>
  <si>
    <t xml:space="preserve">Students apply prior knowledge to make
something new (Introduce).
</t>
  </si>
  <si>
    <t xml:space="preserve">Students apply prior knowledge to make something new (Reinforce).</t>
  </si>
  <si>
    <t xml:space="preserve">Students apply prior knowledge to make something new (Master).</t>
  </si>
  <si>
    <t xml:space="preserve">(B)  create original products using a variety of resources;</t>
  </si>
  <si>
    <t xml:space="preserve">Students use developmentally appropriate technology to create original
products and show their learning (Introduce).
</t>
  </si>
  <si>
    <t xml:space="preserve">Students use developmentally appropriate technology to create original products and show their learning (Reinforce).</t>
  </si>
  <si>
    <t xml:space="preserve">(A)  create original products using a variety of resources;</t>
  </si>
  <si>
    <t xml:space="preserve">
use core content to create products using a variety of digital tools without a template, and allowing students to select appropriate tool (Reinforce)
For example:
science: 3.2, 3.3, 3.4, 3.8A
math:3.9B, 3.13, 3.14, 3.15
social studies:3.3B, 3.5D, 3.13B
ELAR: 3.11A</t>
  </si>
  <si>
    <t xml:space="preserve">
use core content to create products using a variety of digital tools without a template, and allowing students to select appropriate tool (Master)
For example:
science:4.2, 4.3, 4.4, 4.6D
math:4.13, 4.14, 4.15
social studies:4.6, 4.22
ELAR: 4.9A, 4.24C</t>
  </si>
  <si>
    <t xml:space="preserve">
use core content to create products using a variety of digital tools without a template, and allowing students to select appropriate tool (Apply)
For example:
science:5.2, 5.3, 5.6D
math:5.13, 5.14, 5.15
social studies:5.4F, 5.6, 5.9A
ELAR: 5.9A, 5.24C, 5.24E, 5.26C</t>
  </si>
  <si>
    <t xml:space="preserve">(B)  create original works as a means of personal or group expression;</t>
  </si>
  <si>
    <t xml:space="preserve">(B)  create and present original works as a means of personal or group expression;</t>
  </si>
  <si>
    <t xml:space="preserve">(B)  create, present, and publish original works as a means of personal or group expression;</t>
  </si>
  <si>
    <t xml:space="preserve">(C)  explore virtual environments, simulations, models, and programming languages to enhance learning;</t>
  </si>
  <si>
    <t xml:space="preserve">Introduce participation in virtual field trips, virtual epals, Voice Thread
Students learn from exploring digital
experiences and tools.
</t>
  </si>
  <si>
    <t xml:space="preserve">Group practice and reinforcement of participation in Virtual field trips, Virtual ePals, Voice Thread; Students learn from exploring digital experiences and tools.</t>
  </si>
  <si>
    <t xml:space="preserve">Reinforcement and mastery of participation in Virtual field trips, Virtual ePals, Voice Thread; Students learn from exploring digital experiences and tools.</t>
  </si>
  <si>
    <t xml:space="preserve">(C)  use virtual environments to explore systems and issues.</t>
  </si>
  <si>
    <t xml:space="preserve">introduce virtual environments (such as Google Earth) to show a change over time or a simulation
Introduce terminology such as: the definition of a virtual environment - a computer simulation of places in the real world; simulation - imitation of events, time lapses, places that one could not go personally, taking a trip on the computer</t>
  </si>
  <si>
    <t xml:space="preserve">Group practice and reinforcement to share a role in learning and responsibility inside virtual environments to show a change over time, reaching a goal, or a simulation; working collaboratively to make decisions in a virtual environment; introduction to playing a role in a virtual environment
terminology such as: avatar, virtual environment, simulate, role playing</t>
  </si>
  <si>
    <t xml:space="preserve">group practice and mastery to demonstrate independent learning and responsibility with a role inside virtual environments to show a change over time, reaching a goal, or a simulation
terminology such as: avatar, virtual environment, simulate</t>
  </si>
  <si>
    <t xml:space="preserve">(C)  explore complex systems or issues using models, simulations, and new technologies to make predictions, modify input, and review results; and</t>
  </si>
  <si>
    <t xml:space="preserve">(C)  explore complex systems or issues using models, simulations, and new technologies to develop hypotheses, modify input, and analyze results; and</t>
  </si>
  <si>
    <t xml:space="preserve">(D)  create and execute steps to accomplish a task; and</t>
  </si>
  <si>
    <t xml:space="preserve">Students create steps to complete an activity (Introduce).
</t>
  </si>
  <si>
    <t xml:space="preserve">Students create steps to complete an activity (Reinforce).</t>
  </si>
  <si>
    <t xml:space="preserve">Students create steps to complete an activity (Master).</t>
  </si>
  <si>
    <t xml:space="preserve">(B)  analyze trends and forecast possibilities, developing steps for the creation of an innovative process or product; and</t>
  </si>
  <si>
    <t xml:space="preserve">introduce
use various core content to ensure students are analyzing trends and forecasting possibilities by applying appropriate technology tools to create processes and products
For example:
science:3.2D, 3.3B, 3.7, 3.9, 3.10
math:3.6A, 3.7A, 3.12, 3.13
social studies:3.1A, 3.2B, 3.4B, 3.8A
ELAR:3.16</t>
  </si>
  <si>
    <t xml:space="preserve">group practice and reinforcement
use various core content to ensure students are analyzing trends and forecasting possibilities by applying appropriate technology tools to create processes and products
For example:
science:4.2D, 4.3B, 4.7, 4.9, 4.10
math:4.7A, 4.12, 4.13
social studies:4.3A, 4.5A, 4.6B, 4.7C
ELAR:4.14</t>
  </si>
  <si>
    <t xml:space="preserve">mastery 
use various core content to ensure students are analyzing trends and forecasting possibilities by applying appropriate technology tools to create processes and products
For example:
science:5.2D, 5.3B, 5.7, 5.9, 5.10
math:5.5A, 5.11, 5.13
social studies:5.1A, 5.2B, 5.5A, 5.8C
ELAR:5.3A, 5.11E</t>
  </si>
  <si>
    <t xml:space="preserve">(D)  discuss trends and possible outcomes.</t>
  </si>
  <si>
    <t xml:space="preserve">(D)  discuss trends and make predictions.</t>
  </si>
  <si>
    <t xml:space="preserve">(D)  analyze trends and forecast possibilities.</t>
  </si>
  <si>
    <t xml:space="preserve">(E)  evaluate and modify steps to accomplish a task.</t>
  </si>
  <si>
    <t xml:space="preserve">Students adapt their plan to complete an
activity (Introduce).
</t>
  </si>
  <si>
    <t xml:space="preserve">Students adapt their plan to complete an activity (Reinforce).</t>
  </si>
  <si>
    <t xml:space="preserve">Students adapt their plan to complete an activity (Master).</t>
  </si>
  <si>
    <t xml:space="preserve">Communication &amp; Collaboration</t>
  </si>
  <si>
    <t xml:space="preserve">Communication and Collaboration.  The student collaborates and communicates both locally and globally using digital tools and resources to reinforce and promote learning. </t>
  </si>
  <si>
    <t xml:space="preserve">SHARE IT!</t>
  </si>
  <si>
    <t xml:space="preserve">Communication and Collaboration.  The student collaborates and communicates both locally and globally using digital tools and resources to reinforce and promote learning.</t>
  </si>
  <si>
    <t xml:space="preserve">Communication and Collaboration. The student collaborates and communicates both locally and globally to reinforce and promote learning.</t>
  </si>
  <si>
    <t xml:space="preserve">(A)  draft, edit, and publish products in different media individually and collaboratively;</t>
  </si>
  <si>
    <t xml:space="preserve">introduce and group practice
including documents, spreadsheets, publications, presentations with teacher modeling and teacher guidance
such as the following examples:  
                                                            Individual         Collabortive
Presentation                                      Prezi
                                                            PowerPoint          Google
Documents (Informational)              Word                       Google Docs
Creation (Creative)                          Publisher                Animoto
                                                                                           Glogster</t>
  </si>
  <si>
    <t xml:space="preserve"> group practice, mastery
including documents, spreadsheets, publications, presentations with teacher modeling and teacher guidance
such as the following examples:  Individual	Collabortive
Presentation	                              Prezi
                                                      PowerPoint	Google
Documents (Informational)	      Word	                Google Docs
Creation (Creative)	              Publisher	        Animoto
                                                                                Glogster</t>
  </si>
  <si>
    <t xml:space="preserve">mastery and applicaton of 
including documents, spreadsheets, publications, presentations with teacher modeling and teacher guidance
such as the following examples:  Individual	Collabortive
Presentation	                              Prezi
                                                      PowerPoint	Google
Documents (Informational)	      Word	                Google Docs
Creation (Creative)	              Publisher	        Animoto
                                                                                Glogster</t>
  </si>
  <si>
    <t xml:space="preserve">(A)  use communication tools that allow for anytime, anywhere access to interact, collaborate, or publish with peers locally and globally;</t>
  </si>
  <si>
    <t xml:space="preserve">Introduce Terminology such as: collaborate, communication, ID name of tool within district for this (IE: LIVE, Lync, Skype with another classroom, Flip Video can be used, Broadcast announcements, Wikis)
Students use technology to communicate
with peers all over the world (Introduce).
</t>
  </si>
  <si>
    <t xml:space="preserve">Group Practice of Terminology such as: collaborate, communication, ID name of tool within district for this (IE: LIVE, Lync, Skype with another classroom, Flip Video can be used, Broadcast announcements, Wikis) Students use technology to communicate with peers all over the world (Reinforce).</t>
  </si>
  <si>
    <t xml:space="preserve">Mastery of Terminology such as: collaborate, communication, ID name of tool within district for this (IE: LIVE, Lync, Skype with another classroom, Flip Video can be used, Broadcast announcements, Wikis)  Students use technology to communicate with peers all over the world (Master).</t>
  </si>
  <si>
    <t xml:space="preserve">(D)  select and use appropriate collaboration tools;</t>
  </si>
  <si>
    <t xml:space="preserve">Students will choose and use the appropriate tool for collaborating (Introduce)</t>
  </si>
  <si>
    <t xml:space="preserve">Students will choose and use the appropriate tool for collaborating (Reinforce)</t>
  </si>
  <si>
    <t xml:space="preserve">Students will choose and use the appropriate tool for collaborating (Mastery)</t>
  </si>
  <si>
    <t xml:space="preserve">(B)  participate in digital environments to develop cultural understanding by interacting with learners of multiple cultures;</t>
  </si>
  <si>
    <t xml:space="preserve">Introduce participation in Virtual field trips, Virtual ePals, Voice Thread; Students will understand other cultures through digital interaction with people all over the world</t>
  </si>
  <si>
    <t xml:space="preserve">Group practice and reinforcement of participation in Virtual field trips, Virtual ePals, Voice Thread; Students will understand other cultures through digital interaction with people all over the world</t>
  </si>
  <si>
    <t xml:space="preserve">Mastery of participation in Virtual field trips, Virtual ePals, Voice Thread; Students will understand other cultures through digital interaction with people all over the world</t>
  </si>
  <si>
    <t xml:space="preserve">(C)  collaborate effectively through personal learning communities and social environments;</t>
  </si>
  <si>
    <t xml:space="preserve">introduce and teacher led exploration on utilizing learning communities and social environments for educational benefits
Terminology: personal learning community, social environment</t>
  </si>
  <si>
    <t xml:space="preserve">group practice, teacher guided exploration on utilizing learning communities and social environments for educational benefits
Terminology: personal learning community, social environment</t>
  </si>
  <si>
    <t xml:space="preserve">group practice and application of utilizing learning communities and social environments for educational benefits
Terminology: personal learning community, social environment</t>
  </si>
  <si>
    <t xml:space="preserve">(A)  participate in personal learning networks to collaborate with peers, experts, or others using digital tools such as blogs, wikis, audio/video communication, or other emerging technologies;</t>
  </si>
  <si>
    <t xml:space="preserve">(A)  create personal learning networks to collaborate and publish with peers, experts, or others using digital tools such as blogs, wikis, audio/video communication, or other emerging technologies;</t>
  </si>
  <si>
    <t xml:space="preserve">(A)  create and manage personal learning networks to collaborate and publish with peers, experts, or others using digital tools such as blogs, wikis, audio/video communication, or other emerging technologies;</t>
  </si>
  <si>
    <t xml:space="preserve">(C)  format digital information, including font attributes, color, white space, graphics, and animation, for a defined audience and communication medium; and</t>
  </si>
  <si>
    <t xml:space="preserve">Introduce Terminology such as: font, font size, font color, space, pictures=graphics, cursor
Word processor, presentation, drawing/painting tool; Students will make formatting decisions (font. color, white space, graphics, and animation) based on the chosen tool to communicate with specific audiences (Introduce).</t>
  </si>
  <si>
    <t xml:space="preserve">Group practice of Terminology such as: font, font size, font color, space, pictures=graphics, cursor
Word processor, presentation, drawing/painting tool; Students will make formatting decisions (font. color, white space, graphics, and animation) based on the chosen tool to communicate with specific audiences (Reinforce).</t>
  </si>
  <si>
    <t xml:space="preserve">Mastery of Terminology such as: font, font size, font color, space, pictures=graphics, cursor
Word processor, presentation, drawing/painting tool; Students will make formatting decisions (font. color, white space, graphics, and animation) based on the chosen tool to communicate with specific audiences (Mastery).
</t>
  </si>
  <si>
    <t xml:space="preserve">(B)  use font attributes, color, white space, and graphics to ensure that products are appropriate for multiple communication media, including monitor display, web, and print;</t>
  </si>
  <si>
    <t xml:space="preserve">introduce students creating
products including documents, spreadsheets, publications, and presentations with teacher modeling and teacher guidance.  
What is visually appealing? How much information is too much information for a PowerPoint presentation, a flyer, or a web page?  Show examples/non-examples of products and discuss what makes them good or bad.</t>
  </si>
  <si>
    <t xml:space="preserve">mastery of students creating
products including documents, spreadsheets, publications, and presentations with teacher modeling and teacher guidance.    
What is visually appealing? How much information is too much information for a PowerPoint presentation, a flyer, or a web page?  Show examples/non-examples of products and discuss what makes them good or bad.  Peer evaluation of media products.</t>
  </si>
  <si>
    <t xml:space="preserve">application of students creating
products including documents, spreadsheets, publications, and presentations with teacher modeling and teacher guidance. 
 Independently decide what is visually appealing? How much information is too much information for a PowerPoint presentation, a flyer, or a web page?  Show examples/non-examples of products and discuss what makes them good or bad.  Peer and self evaluation of media products.</t>
  </si>
  <si>
    <t xml:space="preserve">(D)  select, store, and deliver products using a variety of media, formats, devices, and virtual environments.</t>
  </si>
  <si>
    <t xml:space="preserve">Introduce Terminology such as: Open, Save As, Print, Audio, Video
 Students will save, find, and use the
products they create from various types of
technology tools (Introduce).</t>
  </si>
  <si>
    <t xml:space="preserve">Reinforcement and group practice of Terminology such as: Open, Save As, Print, Audio, Video
 Students will save, find, and use the
products they create from various types of
technology tools (Reinforce).</t>
  </si>
  <si>
    <t xml:space="preserve">Mastery of Terminology such as: Open, Save As, Print, Audio, Video, Media device (such as Flip Camera or digital camera), SD Cards, USB cords; Students can utilize media devices to create projects, document important information, record observations, etc.; Students will save, find, and use the products they create from various types of
technology tools (Mastery). </t>
  </si>
  <si>
    <t xml:space="preserve">(E)  evaluate the product for relevance to the assignment or task; and</t>
  </si>
  <si>
    <t xml:space="preserve">Introduce and teacher led
use various core content to ensure students are evaluating and analyzing appropriate technology tools to create processes and products
For example:
science: 3.2A, 3.2F, 3.3A, 3.10C
math: 3.2B
social studies:3.1A, 3.2B, 3.4B, 3.8A
ELAR: 3.4A, 3.5A, 3.15A, 3.17E, 3.25A, 3.25B</t>
  </si>
  <si>
    <t xml:space="preserve">group practice and teacher guided
use various core content to ensure students are evaluating and analyzing appropriate technology tools to create processes and products
For example:
science: 4.2A, 4.2F, 4.3A, 4.6D, 4.10C
math: 4.2C, 4.4A, 4.4B
social studies: 4.6, 4.22
ELAR: 4.2A, 4.3A, 4.13A, 4.23A, 4.23B</t>
  </si>
  <si>
    <t xml:space="preserve">use various core content to allow students to independently evaluate and analyze appropriate technology tools to create processes and products
For example:
science: 5.2A, 5.2F, 5.3A, 5.6D, 5.10C
math: 5.2C
social studies: 5.4F, 5.6, 5.9A
ELAR: 5.2A, 5.3A, 5.5A, 5.8A, 5.13A, 5.23A, 5.23B</t>
  </si>
  <si>
    <t xml:space="preserve">(F)  perform basic software application functions, including opening applications and creating, modifying, printing, and saving files.</t>
  </si>
  <si>
    <t xml:space="preserve">Reinforcement of basic functions and discuss the importance of the functions such as:
opening programs, creating, modifying, save, save as..., save as type..., print preview, where to print, where to save, spell check, grammar check, finding files, naming files</t>
  </si>
  <si>
    <t xml:space="preserve">group practice and mastery
Practice basic functions and discuss the importance of the functions such as:
opening programs, creating, modifying, save, save as..., save as type..., print preview, where to print, where to save, spell check, grammar check, finding files, naming files</t>
  </si>
  <si>
    <t xml:space="preserve">mastery and application
Practice basic functions and discuss the importance of the functions such as:
opening programs, creating, modifying, save, save as..., save as type..., print preview, where to print, where to save, spell check, grammar check, finding files, naming files</t>
  </si>
  <si>
    <t xml:space="preserve">(B)  communicate effectively with multiple audiences using a variety of media and formats; and</t>
  </si>
  <si>
    <t xml:space="preserve">(C)  read and discuss examples of technical writing.</t>
  </si>
  <si>
    <t xml:space="preserve">(C)  create products using technical writing strategies.</t>
  </si>
  <si>
    <t xml:space="preserve">(C)  create and publish products using technical writing strategies.</t>
  </si>
  <si>
    <t xml:space="preserve">Research &amp; information fluency</t>
  </si>
  <si>
    <t xml:space="preserve">Research and Information Fluency.  The student acquires and evaluates digital content. </t>
  </si>
  <si>
    <t xml:space="preserve">FIND IT!</t>
  </si>
  <si>
    <t xml:space="preserve">Research and Information Fluency.   The student acquires, analyzes, and manages content from digital resources</t>
  </si>
  <si>
    <t xml:space="preserve">(A)  use search strategies to access information to guide inquiry;</t>
  </si>
  <si>
    <t xml:space="preserve">Students will gather resources by using digital search strategies (Introduce).</t>
  </si>
  <si>
    <t xml:space="preserve">Introduction and Group Practice of Terminology such as: search engine, internet browser; Teacher gives topic to search.  Introduction of Search Engines. Discuss the difference between a search engine and an internet browser; Students will gather resources by using digital search strategies (Reinforce)</t>
  </si>
  <si>
    <t xml:space="preserve">Mastery of Terminology such as: search engine, internet browser, advanced search in Google; Teacher gives topic to search.  Reinforce use of Search Engines. Introduction of advanced searches in Google. Students will gather resources by using digital search strategies (Reinforce)</t>
  </si>
  <si>
    <t xml:space="preserve">(A)  use various search strategies such as keyword(s); the Boolean identifiers and, or, and not; and other strategies appropriate to specific search engines;</t>
  </si>
  <si>
    <t xml:space="preserve">(A)  create a research plan to guide inquiry;</t>
  </si>
  <si>
    <t xml:space="preserve">Use keywords to conduct basic searches
Use the Advanced Search feature in Google (Introduce)</t>
  </si>
  <si>
    <t xml:space="preserve">Use keywords to conduct basic searches
What is a good search term? Using Boolean search terms such as AND, OR, NOT (Reinforce)</t>
  </si>
  <si>
    <t xml:space="preserve">Using quotes for search strands, use different search engines, such as Alta Vista or other search engines that comply with your districts AUP (Mastery)</t>
  </si>
  <si>
    <t xml:space="preserve">(B)  discuss and use various search strategies, including keyword(s) and Boolean operators;</t>
  </si>
  <si>
    <t xml:space="preserve">(B)  use and evaluate various search strategies, including keyword(s) and Boolean operators;</t>
  </si>
  <si>
    <t xml:space="preserve">(B)  plan, use, and evaluate various search strategies, including keyword(s) and Boolean operators;</t>
  </si>
  <si>
    <t xml:space="preserve">(B)  collect and organize information from a variety of formats, including text, audio, video, and graphics;</t>
  </si>
  <si>
    <t xml:space="preserve">introduce and group practice
Such as using OneNote or creating file structure on a network drive or removable media (Reinforce)</t>
  </si>
  <si>
    <t xml:space="preserve">introduce and group practice
Such as using OneNote or creating file structure on a network drive or removable media (Master)</t>
  </si>
  <si>
    <t xml:space="preserve">mastery
Such as using OneNote, Project Share, LiveBinder, Live@edu, DropBox, or creating file structure on a network drive or removable media (Application)</t>
  </si>
  <si>
    <t xml:space="preserve">(B)  use research skills to build a knowledge base regarding a topic, task, or assignment; and</t>
  </si>
  <si>
    <t xml:space="preserve">Students will apply research skills using technology tools to learn about a topic, task or assignment (Introduce  and with Teacher Modeling)</t>
  </si>
  <si>
    <t xml:space="preserve">Students will apply research skills using technology tools to learn about a topic, task or assignment; teacher prompts class for verbiage(Reinforce)</t>
  </si>
  <si>
    <t xml:space="preserve">Students will apply research skills using technology tools to learn about a topic, task or assignment; teacher prompts class for verbiage(Mastery)</t>
  </si>
  <si>
    <t xml:space="preserve">(D)  acquire information appropriate to specific tasks.</t>
  </si>
  <si>
    <t xml:space="preserve">Students will acquire and find information to help complete assignments and specific tasks (Introduce)</t>
  </si>
  <si>
    <t xml:space="preserve">Students will acquire and find information to help complete assignments and specific tasks (Master)</t>
  </si>
  <si>
    <t xml:space="preserve">Students will acquire and find information to help complete assignments and specific tasks (Application)</t>
  </si>
  <si>
    <t xml:space="preserve">(C)  evaluate the usefulness of acquired digital content.</t>
  </si>
  <si>
    <t xml:space="preserve">Introduce ways for students to reflect on the usefulness of the information they have gathered digitally</t>
  </si>
  <si>
    <t xml:space="preserve">Reinforce ways for students to reflect on the usefulness of the information they have gathered digitally
Note: teacher leads class discussion about the results page, what websites are appropriate, website content evaluation for grade level</t>
  </si>
  <si>
    <t xml:space="preserve">Introduction, Group Practice and Mastery of Terminology such as: Content, URL address, website extension (.com, .gov, .edu, etc) ; Students will reflect on the usefulness of the information they have gathered digitally; Teacher leads class discussion about the results page, what websites are appropriate, website content evaluation for grade level.  Students make observations of content of websites and conclude if the content is based on opinion or reliable resources (Reinforce)</t>
  </si>
  <si>
    <t xml:space="preserve">(C)  validate and evaluate the relevance and appropriateness of information; and</t>
  </si>
  <si>
    <t xml:space="preserve">introduce vocabulary: query, URL, browser, entries, search result description - the information returned just below the title of the resource, commercial sites (Google Search Resources www.google.com/educators/p_websearch.html) Reinforcement of students validating and evaluating the relevance and appropriateness of information.  Use questions such as:  Does this resource answer my research question?  Who published the information?  </t>
  </si>
  <si>
    <t xml:space="preserve">Reinforce, Group Practice and Mastery of students using the find feature on a website, domain of site, date of page published, Google Search Resources (www.google.com/educators/p_websearch.html) 
Reinforce and mastery of students validating and evaluating the relevance and appropriateness of information.  Use questions such as: Does this resource answer my research question?  Who published the information?  
</t>
  </si>
  <si>
    <t xml:space="preserve">Mastery and application of students using the find feature on a website, domain of site, date of page published, the visible web vs deep web - what's indexed vs what is not indexed, Google Search Resources (www.google.com/educators/p_websearch.html) 
Mastery and application of students validating and evaluating the relevance and appropriateness of information.  Use questions such as: Does this resource answer my research question?  Who published the information?     </t>
  </si>
  <si>
    <t xml:space="preserve">(C)  select and evaluate various types of digital resources for accuracy and validity; and</t>
  </si>
  <si>
    <t xml:space="preserve">(D)  process data and communicate results.</t>
  </si>
  <si>
    <t xml:space="preserve">Critical thinking, problem solving, and decision making</t>
  </si>
  <si>
    <t xml:space="preserve">Critical Thinking, Problem Solving, and Decision Making.  The student applies critical-thinking skills to solve problems, guide research, and evaluate projects using digital tools and resources. The student is expected to:</t>
  </si>
  <si>
    <t xml:space="preserve">SOLVE IT!</t>
  </si>
  <si>
    <t xml:space="preserve">Critical Thinking, Problem Solving, and Decision Making.  The student researches and evaluates projects using digital tools and resources. The student is expected to:</t>
  </si>
  <si>
    <t xml:space="preserve">Critical Thinking, Problem Solving and Decision Making.  The student makes informed decisions by applying critical-thinking and problem-solving skills. The student is expected to:</t>
  </si>
  <si>
    <t xml:space="preserve">(A)  identify and define relevant problems and significant questions for investigation;</t>
  </si>
  <si>
    <t xml:space="preserve">(B)  plan and manage activities to develop a solution, design a computer program, or complete a project;</t>
  </si>
  <si>
    <t xml:space="preserve">(A)  identify what is known and unknown and what needs to be known regarding a problem and explain the steps to solve the problem;</t>
  </si>
  <si>
    <t xml:space="preserve">Introduction with Teacher Modeling:  Students will identify what they know, don't know and need to know in order to explain the steps to solve a problem.</t>
  </si>
  <si>
    <t xml:space="preserve">Reinforce and Group Practice: Students will identify what they know, don't know and need to know in order to explain the steps to solve a problem.</t>
  </si>
  <si>
    <t xml:space="preserve">Introduce and reinforce terminology such as: solution based learning, storyboards, graphic organizers can be used to help plan the steps to reach the desired goal.  Students will identify what they know, don't know and need to know in order to explain the steps to solve a problem (Reinforce).</t>
  </si>
  <si>
    <t xml:space="preserve">(A)  identify information regarding a problem and explain the steps toward the solution;</t>
  </si>
  <si>
    <t xml:space="preserve">Group Practice and Reinforcement of students identifying what they know, don't know and need to know in order to explain the steps in solving a problem.</t>
  </si>
  <si>
    <t xml:space="preserve">Reinforcement and masteryt of students identifying what they know, don't know and need to know in order to explain the steps in solving a problem.</t>
  </si>
  <si>
    <t xml:space="preserve">(C)  collect and analyze data to identify solutions and make informed decisions;</t>
  </si>
  <si>
    <t xml:space="preserve">(D)  use multiple processes and diverse perspectives to explore alternative solutions;</t>
  </si>
  <si>
    <t xml:space="preserve">(B)  evaluate the appropriateness of a digital tool to achieve the desired product;</t>
  </si>
  <si>
    <t xml:space="preserve">Introduction with Teacher Modeling for Students to choose an appropriate technology tool based on the project</t>
  </si>
  <si>
    <t xml:space="preserve">Reinforce and Group Practice for Students to choose an appropriate technology tool based on the project; Students express why certain tools are better than others to achieve desired product</t>
  </si>
  <si>
    <t xml:space="preserve">(D)  evaluate technology tools applicable for solving problems.</t>
  </si>
  <si>
    <t xml:space="preserve">Students will choose an appropriate technology tool based on the project (Reinforce)</t>
  </si>
  <si>
    <t xml:space="preserve">Students will choose an appropriate technology tool based on the project (Mastery)</t>
  </si>
  <si>
    <t xml:space="preserve">(E)  make informed decisions and support reasoning; and</t>
  </si>
  <si>
    <t xml:space="preserve">(C)  evaluate products prior to final submission; and</t>
  </si>
  <si>
    <t xml:space="preserve">Students will reflect on the product before turning it in (Introduce)</t>
  </si>
  <si>
    <t xml:space="preserve">Students will reflect on the product before turning it in (Reinforce)</t>
  </si>
  <si>
    <t xml:space="preserve">(C)  evaluate student-created products through self and peer review for relevance to the assignment or task; and</t>
  </si>
  <si>
    <t xml:space="preserve">use various core content as basis for teacher created rubric and teacher modeled reflection, students then reflect on the product fitting the assignment given before turning it in (Introduce)
For Example: 
science: 3.3A, 3.3B, 3.3C, 3.3D, 3.8B, 3.8C, 3.10C
math: 3.9B, 3.14D, 3.14C, 3.2F
social studies:3.3B, 3.5D
ELAR:3.4A, 3.5A, 3.15A, 3.17E, 3.25A, 3.25B</t>
  </si>
  <si>
    <t xml:space="preserve">use various core content as basis for teacher and student created rubric and teacher modeled reflection, students then reflect on the product fitting the assignment given before turning it in (mastery)
For Example: 
science: 4.2F, 4.3A, 4.3B, 4.3C, 4.3D, 4.8B, 4.10C
math: 4.9B, 4.9C, 4.14D, 4.14C
social studies:4.6, 4.22
ELAR:4.2A, 4.3A, 4.13A, 4.23A, 4.23B</t>
  </si>
  <si>
    <t xml:space="preserve">use various core content as basis for teacher created or student created rubric and student reflection, students then reflect on the product fitting the assignment given before turning it in (application)
For Example: 
science: 5.2F, 5.3A, 5.3B, 5.3C, 5.3D, 5.8B, 5.10C
math: 5.14D, 5.14C
social studies:5.4F, 5.6, 5.9A
ELAR:5.2A, 5.3A, 5.5A, 5.8A, 5.13A, 5.23A, 5.23B</t>
  </si>
  <si>
    <t xml:space="preserve">(D)  collect, analyze, and represent data using tools such as word processing, spreadsheets, graphic organizers, charts, multimedia, simulations, models, and programming languages.</t>
  </si>
  <si>
    <t xml:space="preserve">Introduction with Teacher Modeling so that students will use technology tools to collect, analyze, and share data</t>
  </si>
  <si>
    <t xml:space="preserve">Introduction and Group Practice of Terminology such as: table, columns, rows, graphic organizers; Reinforcement of  students using technology tools to collect, analyze, and share data</t>
  </si>
  <si>
    <t xml:space="preserve">(B)  collect, analyze, and represent data to solve problems using tools such as word processing, databases, spreadsheets, graphic organizers, charts, multimedia, simulations, models, and programming languages;</t>
  </si>
  <si>
    <t xml:space="preserve">introduction using various core content students use appropriate technology tools to collect, analyze and represent data; Introduce terminology based on software tool used
For Example: 
science: 3.2A, 3.2B, 3.2C, 3.2D, 3.4A, 3.5A, 3.8A
math: 3.1C, 3.7A, 3.7B, 3.13A, 3.13B, 3.13C
social studies:3.5B, 3.6B, 3.16A, 3.16E, 3.16F
ELAR: 3.26C</t>
  </si>
  <si>
    <t xml:space="preserve">in groups and with teacher guidance using various core content students use appropriate technology tools to collect, analyze and represent data
For Example: 
science: 4.2A, 4.2B, 4.2C 4.2D, 4.4A, 4.5A, 4.8A, 4.8C
math: 4.7A, 4.13B, 4.13A
social studies:4.22B, 4.22C, 4.24
ELAR: 4.24C</t>
  </si>
  <si>
    <t xml:space="preserve">using various core content students independently use appropriate technology tools to collect, analyze and represent data
For Example: 
science: 5.2A, 5.2B, 5.2C, 5.2D, 5.4A, 5.8A, 5.8C
math: 5.5A, 5.13C, 5.13A, 5.13B, 5.12C
social studies:5.24, 5.25B, 5.25C, 5.27
ELAR: 5.24C</t>
  </si>
  <si>
    <t xml:space="preserve">(F)  transfer current knowledge to the learning of newly encountered technologies.</t>
  </si>
  <si>
    <t xml:space="preserve">Digital citizenship</t>
  </si>
  <si>
    <t xml:space="preserve">Digital Citizenship:  The student practices safe, responsible, legal, and ethical behavior while using digital tools and resources. The student is expected to:</t>
  </si>
  <si>
    <t xml:space="preserve">PROTECT IT!</t>
  </si>
  <si>
    <t xml:space="preserve">Digital Citizenship.  The student practices safe, responsible, legal, and ethical behavior while using digital tools and resources. The student is expected to:</t>
  </si>
  <si>
    <t xml:space="preserve">Digital Citizenship.  The student practices safe, responsible, legal, and ethical behavior while using technology tools and resources. The student is expected to:</t>
  </si>
  <si>
    <t xml:space="preserve">(A)  adhere to acceptable use policies reflecting appropriate behavior in a digital environment;</t>
  </si>
  <si>
    <t xml:space="preserve">Introduce Terminology such as: Login, user name, password, authenticate; Express importance of keeping personal logins private; Students will follow rules for using technology tools (Introduce)</t>
  </si>
  <si>
    <t xml:space="preserve">Group Practice and Mastery of Terminology such as: Login, user name, password, authenticate; Express importance of keeping personal logins private; Students will follow rules for using technology tools (Reinforce)</t>
  </si>
  <si>
    <t xml:space="preserve">(A)  adhere to acceptable use policies reflecting positive social behavior in the digital environment;</t>
  </si>
  <si>
    <t xml:space="preserve">including district's Acceptable use Guidelines (review, read, check for understanding )</t>
  </si>
  <si>
    <t xml:space="preserve">(B)  comply with acceptable digital safety rules, fair use guidelines, and copyright laws; and</t>
  </si>
  <si>
    <t xml:space="preserve">Introduce Terminology such as: Copyright; Students will follow rules for copyright and digital safety (Introduce)</t>
  </si>
  <si>
    <t xml:space="preserve">Introduce and Group Practice of Terminology such as: Copyright, digital citizenship; Students will follow rules for copyright and digital safety (Reinforce)</t>
  </si>
  <si>
    <t xml:space="preserve">Group Practice and Mastery of Terminology such as: Copyright, digital citizenship, Public Domain, Creative Commons, Advanced Image Search; Students will follow rules for copyright and digital safety (Reinforce)</t>
  </si>
  <si>
    <t xml:space="preserve">(C)  abide by copyright law and the Fair Use Guidelines for Educational Multimedia;</t>
  </si>
  <si>
    <t xml:space="preserve">Students will use software, text, images, audio and video found while using technology tools responsibly (Reinforce)</t>
  </si>
  <si>
    <t xml:space="preserve">Students will use software, text, images, audio and video found while using technology tools responsibly (Mastery)</t>
  </si>
  <si>
    <t xml:space="preserve">Students will use software, text, images, audio and video found while using technology tools responsibly (Application)</t>
  </si>
  <si>
    <t xml:space="preserve">(A)  understand copyright principles, including current laws, fair use guidelines, creative commons, open source, and public domain;</t>
  </si>
  <si>
    <t xml:space="preserve">(A)  understand and practice copyright principles, including current fair use guidelines, creative commons, open source, and public domain;</t>
  </si>
  <si>
    <t xml:space="preserve">(A)  understand, explain, and practice copyright principles, including current laws, fair use guidelines, creative commons, open source, and public domain;</t>
  </si>
  <si>
    <t xml:space="preserve">(E)  follow the rules of digital etiquette;</t>
  </si>
  <si>
    <t xml:space="preserve">Students will communicate respectfully when using technology (Reinforce)</t>
  </si>
  <si>
    <t xml:space="preserve">Students will communicate respectfully when using technology (Mastery)</t>
  </si>
  <si>
    <t xml:space="preserve">(F)  practice safe, legal, and responsible use of information and technology; and</t>
  </si>
  <si>
    <t xml:space="preserve">Reinforce the rules for copyright and digital safety</t>
  </si>
  <si>
    <t xml:space="preserve">Reinforce and mastery of the rules for copyright and digital safety</t>
  </si>
  <si>
    <t xml:space="preserve">Mastery and application of the rules for copyright and digital safety</t>
  </si>
  <si>
    <t xml:space="preserve">(C)  practice safe and appropriate online behavior, personal security guidelines, digital identity, digital etiquette, and acceptable use of technology; and</t>
  </si>
  <si>
    <t xml:space="preserve">(C)  practice and explain safe and appropriate online behavior, personal security guidelines, digital identity, digital etiquette, and acceptable use of technology;</t>
  </si>
  <si>
    <t xml:space="preserve">(C)  practice and explain safe and appropriate online behavior, personal security guidelines, digital identity, digital etiquette, and acceptable use of technology; and</t>
  </si>
  <si>
    <t xml:space="preserve">(G)  comply with fair use guidelines and digital safety rules.</t>
  </si>
  <si>
    <t xml:space="preserve">Reinforcement of students following rules for fair use - limited use of copyrighted material without permission and digital safety </t>
  </si>
  <si>
    <t xml:space="preserve">Students follow rules for fair use - limited use of copyrighted material without permission and digital safety (Mastery)</t>
  </si>
  <si>
    <t xml:space="preserve">Students follow rules for fair use - limited use of copyrighted material without permission and digital safety (Application)</t>
  </si>
  <si>
    <t xml:space="preserve">(C)  practice the responsible use of digital information regarding intellectual property, including software, text, images, audio, and video.</t>
  </si>
  <si>
    <t xml:space="preserve">Introduce/Teacher Modeled - the respect for digital property</t>
  </si>
  <si>
    <t xml:space="preserve">Introduce and Group Practice of Terminology such as: Clipart, images, text, video
Note: teacher models respect for digital property. Stress that clipart inside programs is free use and searching for images is usually not free use</t>
  </si>
  <si>
    <t xml:space="preserve">Introduce,Group Practice and Mastery of Terminology such as: Clipart, images, text, video
Note: Students give credit for digital information and images utilized in projects and activities.  Stress that clipart inside programs is free use and searching for images is usually not free use</t>
  </si>
  <si>
    <t xml:space="preserve">(B)  respect the intellectual property of others;</t>
  </si>
  <si>
    <t xml:space="preserve">Reinforcement of copyright laws and citing electronic references</t>
  </si>
  <si>
    <t xml:space="preserve">Reinforcement and mastery of copyright laws and citing electronic references</t>
  </si>
  <si>
    <t xml:space="preserve">Mastery and application of copyright laws and citing electronic references</t>
  </si>
  <si>
    <t xml:space="preserve">(B)  practice ethical acquisition of information and standard methods for citing sources;</t>
  </si>
  <si>
    <t xml:space="preserve">(B)  practice and explain ethical acquisition of information and standard methods for citing sources;</t>
  </si>
  <si>
    <t xml:space="preserve">(D) protect and honor the individual privacy of oneself and others</t>
  </si>
  <si>
    <t xml:space="preserve">Reinforcement of students following AUP guidelines for privacy protection</t>
  </si>
  <si>
    <t xml:space="preserve">Mastery of students following AUP guidelines for privacy protection</t>
  </si>
  <si>
    <t xml:space="preserve">(D)  understand the negative impact of inappropriate technology use, including online bullying and harassment, hacking, intentional virus setting, invasion of privacy, and piracy such as software, music, video, and other media.</t>
  </si>
  <si>
    <t xml:space="preserve">(D)  understand and explain the negative impact of inappropriate technology use, including online bullying and harassment, hacking, intentional virus setting, invasion of privacy, and piracy such as software, music, video, and other media.</t>
  </si>
  <si>
    <t xml:space="preserve">Technology operations and concepts</t>
  </si>
  <si>
    <t xml:space="preserve">Technology Operations and Concepts.  The student demonstrates knowledge and appropriate use of technology systems, concepts, and operations. The student is expected to:</t>
  </si>
  <si>
    <t xml:space="preserve">USE IT!</t>
  </si>
  <si>
    <t xml:space="preserve">Technology Operations and Concepts.  The student demonstrates a thorough understanding of technology concepts, systems, and operations. The student is expected to:</t>
  </si>
  <si>
    <t xml:space="preserve">(A)  use appropriate terminology regarding basic hardware, software applications, programs, networking, virtual environments, and emerging technologies;</t>
  </si>
  <si>
    <t xml:space="preserve">Introduction and Group Practice of Terminology such as: monitor, keyboard, mouse, printer, icon, desktop, double-click, folder, log on, log off, authenticate, scroll bar, scroll, Internet</t>
  </si>
  <si>
    <t xml:space="preserve">Introduce and Group Practice of Terminology such as: monitor, keyboard, mouse, printer, icon, desktop, double-click, folder, log on, log off, authenticate, scroll bar, scroll, Internet, file, save, save as, open 
</t>
  </si>
  <si>
    <t xml:space="preserve">Introduce, Group Practice and Mastery of Terminology such as: monitor, keyboard, mouse, printer, icon, desktop, double-click, folder, log on, log off, authenticate, scroll bar, scroll, Internet, file, save, save as, open, access, virtual, network, Browser, Tool bar, Address bar, URL
</t>
  </si>
  <si>
    <t xml:space="preserve">(A)  demonstrate an understanding of technology concepts, including terminology for the use of operating systems, network systems, virtual systems, and learning systems appropriate for Grades 3-5 learning;</t>
  </si>
  <si>
    <t xml:space="preserve">introduce, group practice and mastery
Terminology: Define Operating System; Types of Operating Systems - Windows, Linux, Apple; Define Network systems based on district's procedure, internet, intranet, network drive; Learning Systems such as Project Share, Moodle, Blackboard, etc</t>
  </si>
  <si>
    <t xml:space="preserve">group practice and mastery
Terminology: Define Operating System; Types of Operating Systems - Windows, Linux, Apple; Define Network systems based on district's procedure, internet, intranet, network drive; Learning Systems such as Project Share, Moodle, Blackboard, etc</t>
  </si>
  <si>
    <t xml:space="preserve">mastery
Terminology: Define Operating System; Types of Operating Systems - Windows, Linux, Apple; Define Network systems based on district's procedure, internet, intranet, network drive; Learning Systems such as Project Share, Moodle, Blackboard, etc</t>
  </si>
  <si>
    <t xml:space="preserve">(A)  define and use current technology terminology appropriately;</t>
  </si>
  <si>
    <t xml:space="preserve">(C)  identify, understand, and use operating systems;</t>
  </si>
  <si>
    <t xml:space="preserve">(B)  use appropriate digital tools and resources for storage, access, file management, collaboration, and designing solutions to problems;</t>
  </si>
  <si>
    <t xml:space="preserve">Students will use appropriate technology tools and resources to store, access, manage and solve problems (Introduce).</t>
  </si>
  <si>
    <t xml:space="preserve">Introduce and Group Practice of Terminology such as: shared drive, my documents, my computer; Students save to their My documents folder, students access files from the student shared drive; Students will use appropriate technology tools and resources to store, access, manage and solve problems (Reinforce).</t>
  </si>
  <si>
    <t xml:space="preserve">Introduce, Group Practice and Mastery of Terminology such as: shared drive, my documents, my computer, upload, download, insert, flash drive (jump drive); Students save to their My documents folder, students access files from the student shared drive and download files as prompted. Students might save to flash drives; Students will use appropriate technology tools and resources to store, access, manage and solve problems (Reinforce).</t>
  </si>
  <si>
    <t xml:space="preserve">(B)  manipulate files using appropriate naming conventions; file management, including folder structures and tagging; and file conversions;</t>
  </si>
  <si>
    <t xml:space="preserve">introduce and group practice
save and organize various files based on district's structure of student shared files with teacher modeling and teacher guidance;
converting files for appropriate to the task or project (such as: Word doc to Google doc, Excel spreadsheet to Google spreadsheet, Word doc to PDF, etc) with teacher modeling and teacher guidance</t>
  </si>
  <si>
    <t xml:space="preserve">group practice
save and organize various files based on district's structure of student shared files with teacher modeling and teacher guidance
converting files for appropriate to the task or project (such as: Word doc to Google doc, Excel spreadsheet to Google spreadsheet, Word doc to PDF, etc) </t>
  </si>
  <si>
    <t xml:space="preserve">group practice and mastery
independently save and organize various files based on district's structure of student shared files;
converting files for appropriate to the task or project (such as: Word doc to Google doc, Excel spreadsheet to Google spreadsheet, Word doc to PDF, etc)</t>
  </si>
  <si>
    <t xml:space="preserve">(G)  demonstrate effective file management strategies such as file naming conventions, location, backup, hierarchy, folder structure, file conversion, tags, labels, and emerging digital organizational strategies;</t>
  </si>
  <si>
    <t xml:space="preserve">(G)  implement effective file management strategies such as file naming conventions, location, backup, hierarchy, folder structure, file conversion, tags, labels, and emerging digital organizational strategies;</t>
  </si>
  <si>
    <t xml:space="preserve">(C)  perform basic software application functions, including opening an application and creating, modifying, printing, and saving files;</t>
  </si>
  <si>
    <t xml:space="preserve">Introduction and Group Practice of Terminology such as: Open, close, save, print, edit; Students will open, create, edit, print and save files (Introduce).</t>
  </si>
  <si>
    <t xml:space="preserve">Introduce, Group Practice and Mastery of Terminology such as: open, close, save, print, edit, Save As, File Name; Students learn to name their files appropriately; Students will open, create, edit, print and save files (Reinforce).</t>
  </si>
  <si>
    <t xml:space="preserve">Introduce, Group Practice and Mastery of Terminology such as: open, close, save, print, edit, Save As, File Name, formatting; Students learn to name their files appropriately; Students will open, create, edit, print and save files (Reinforce).</t>
  </si>
  <si>
    <t xml:space="preserve">(C)  navigate systems and applications accessing peripherals both locally and remotely;</t>
  </si>
  <si>
    <t xml:space="preserve">introduce how to access attached items such as printers (or network printers), flash drives, etc
terminology: navigating
navigating means being able to access printers, microphones, webcams, virtual desktops, or other similar available equipment with teacher guidance</t>
  </si>
  <si>
    <t xml:space="preserve">group practice of accessing attached items
navigating means being able to access printers, microphones, webcams, virtual desktops, or other similar available equipment with teacher guidance</t>
  </si>
  <si>
    <t xml:space="preserve">mastery - students can independently access district allowed peripherals
navigating means being able to access printers, microphones, webcams, virtual desktops, or other similar available equipment with teacher guidance</t>
  </si>
  <si>
    <t xml:space="preserve">(D)  use a variety of input, output, and storage devices;</t>
  </si>
  <si>
    <t xml:space="preserve">Introduction of Terminology such as: Printer, monitor, mouse, keyboard; Students will use tools such as the keyboard, mouse, printer, and appropriate storage drives when using technology (Introduce)</t>
  </si>
  <si>
    <t xml:space="preserve">Introduce, Group Practice and Mastery of Terminology such as: printer, monitor, mouse, keyboard; Students will use tools such as the keyboard, mouse, printer, and appropriate storage drives when using technology (Reinforce)</t>
  </si>
  <si>
    <t xml:space="preserve">(E)  identify, understand, and use hardware systems;</t>
  </si>
  <si>
    <t xml:space="preserve">(J)  use a variety of local and remote input sources;</t>
  </si>
  <si>
    <t xml:space="preserve">(E)  use proper keyboarding techniques such as ergonomically correct hand and body positions appropriate for Kindergarten-Grade 2 learning;</t>
  </si>
  <si>
    <t xml:space="preserve">Introduction of Terminology such as: feet flat, back straight, wrists off table; Students will practice age-appropriate keyboarding techniques with a focus on key location and proper hand position (Introduce).</t>
  </si>
  <si>
    <t xml:space="preserve">Introduction and Group Practice of Terminology such as: feet flat, back straight, wrists off table, Home Row; Students will practice age-appropriate keyboarding techniques with a focus on key location and proper hand position (Reinforce).</t>
  </si>
  <si>
    <t xml:space="preserve">Group Practice of Terminology such as: feet flat, back straight, wrists off table, Home Row; Students will practice age-appropriate keyboarding techniques with a focus on key location and proper hand position (Mastery).</t>
  </si>
  <si>
    <t xml:space="preserve">(E)  use proper touch keyboarding techniques and ergonomic strategies such as correct hand and body positions and smooth and rhythmic keystrokes.</t>
  </si>
  <si>
    <t xml:space="preserve">introduce and group practice with location and use:
including alphabetic, numeric, punctuation, and symbol keys as grade-level appropriate with teacher modeling and teacher guidance</t>
  </si>
  <si>
    <t xml:space="preserve">group practice with location and use:
including alphabetic, numeric, punctuation, and symbol keys as grade-level appropriate </t>
  </si>
  <si>
    <t xml:space="preserve">group practice and mastery of location and use:
including alphabetic, numeric, punctuation, and symbol keys as grade-level appropriate </t>
  </si>
  <si>
    <t xml:space="preserve">(K)  use keyboarding techniques and ergonomic strategies while building speed and accuracy;</t>
  </si>
  <si>
    <t xml:space="preserve">(F)  demonstrate keyboarding techniques for operating the alphabetic, numeric, punctuation, and symbol keys appropriate for Kindergarten-Grade 2 learning; and</t>
  </si>
  <si>
    <t xml:space="preserve">Introduction, Group Practice and Mastery of Terminology such as: letters, numbers, shift, spacebar, enter, Ctrl, Alt, Delete; Students can easily locate letters and numbers on keyboard; Students will practice age-appropriate use of alphabetic, numeric, punctuation, and symbol keys (Introduce)</t>
  </si>
  <si>
    <t xml:space="preserve">Introduction, Group Practice and Mastery of Terminology such as: letters, numbers, shift, spacebar, enter, Ctrl, Alt, Delete, backspace, ESC, caps lock; Students can easily locate letters and numbers on keyboard; Students will practice age-appropriate use of alphabetic, numeric, punctuation, and symbol keys (Reinforce)</t>
  </si>
  <si>
    <t xml:space="preserve">Introduction, Group Practice and Mastery of Terminology such as: letters, numbers, shift, spacebar, enter, Ctrl, Alt, Delete, backspace, ESC, caps lock; Students can easily locate letters and numbers on keyboard; Students will practice age-appropriate use of alphabetic, numeric, punctuation, and symbol keys (Mastery)</t>
  </si>
  <si>
    <t xml:space="preserve">(G)  use the help feature online and in applications.</t>
  </si>
  <si>
    <t xml:space="preserve">Students will learn to use the help feature in programs and online (Introduce)</t>
  </si>
  <si>
    <t xml:space="preserve">Students will learn to use the help feature in programs and online (Reinforce)</t>
  </si>
  <si>
    <t xml:space="preserve">(D)  troubleshoot minor technical problems with hardware and software using available resources such as online help and knowledge bases; and</t>
  </si>
  <si>
    <t xml:space="preserve">introduce basic troubleshooting techniques such as:
is the machine plugged in?  is the machine turned on?  would exiting the program work? would rebooting the machine help?</t>
  </si>
  <si>
    <t xml:space="preserve">introduce and participate in group practice with troubleshooting techniques such as: 
Use software help features 
Locate help and documentation in educational software</t>
  </si>
  <si>
    <t xml:space="preserve">independently, students should be able to conduct basic troubleshooting techniques including using the software help features and documentation available in educational software</t>
  </si>
  <si>
    <t xml:space="preserve">(F)  understand troubleshooting techniques such as restarting systems, checking power issues, resolving software compatibility, verifying network connectivity, connecting to remote resources, and modifying display properties;</t>
  </si>
  <si>
    <t xml:space="preserve">(F)  apply troubleshooting techniques, including restarting systems, checking power issues, resolving software compatibility, verifying network connectivity, connecting to remote resources, and modifying display properties;</t>
  </si>
  <si>
    <t xml:space="preserve">(B)  select technology tools based on licensing, application, and support;</t>
  </si>
  <si>
    <t xml:space="preserve">(B)  select and apply technology tools based on licensing, application, and support;</t>
  </si>
  <si>
    <t xml:space="preserve">(B)  evaluate and select technology tools based on licensing, application, and support;</t>
  </si>
  <si>
    <t xml:space="preserve">(D)  understand and use software applications, including selecting and using software for a defined task;</t>
  </si>
  <si>
    <t xml:space="preserve">(H)  discuss how changes in technology throughout history have impacted various areas of study;</t>
  </si>
  <si>
    <t xml:space="preserve">(H)  explain how changes in technology throughout history have impacted various areas of study;</t>
  </si>
  <si>
    <t xml:space="preserve">(H)  evaluate how changes in technology throughout history have impacted various areas of study;</t>
  </si>
  <si>
    <t xml:space="preserve">(I)  discuss the relevance of technology as it applies to college and career readiness, life-long learning, and daily living;</t>
  </si>
  <si>
    <t xml:space="preserve">(I)  explain the relevance of technology as it applies to college and career readiness, life-long learning, and daily living;</t>
  </si>
  <si>
    <t xml:space="preserve">(I)  evaluate the relevance of technology as it applies to college and career readiness, life-long learning, and daily living;</t>
  </si>
  <si>
    <t xml:space="preserve">(L)  create and edit files with productivity tools, including:</t>
  </si>
  <si>
    <t xml:space="preserve">(i)  a word processing document using digital typography standards such as page layout, font formatting, paragraph formatting, and list attributes;</t>
  </si>
  <si>
    <t xml:space="preserve">  (i)  a word processing document using digital typography standards such as page layout, font formatting, paragraph formatting, mail merge, and list attributes;</t>
  </si>
  <si>
    <t xml:space="preserve">(ii)  a spreadsheet workbook using basic computational and graphic components such as basic formulas and functions, data types, and chart generation;</t>
  </si>
  <si>
    <t xml:space="preserve">(ii)  a spreadsheet workbook using advanced computational and graphic components such as complex formulas, basic functions, data types, and chart generation;</t>
  </si>
  <si>
    <t xml:space="preserve">  (ii)  a spreadsheet workbook using advanced computational and graphic components such as complex formulas, advanced functions, data types, and chart generation;</t>
  </si>
  <si>
    <t xml:space="preserve">(iii)  a database by manipulating components such as entering and searching for relevant data; and</t>
  </si>
  <si>
    <t xml:space="preserve">(iii)  a database by manipulating components such as defining fields, entering data, and designing layouts appropriate for reporting; and</t>
  </si>
  <si>
    <t xml:space="preserve">  (iii)  a database by manipulating components, including defining fields, entering data, and designing layouts appropriate for reporting; and</t>
  </si>
  <si>
    <t xml:space="preserve">(iv)  a digital publication using relevant publication standards;</t>
  </si>
  <si>
    <t xml:space="preserve">  (iv)  a digital publication using relevant publication standards and graphic design principles;</t>
  </si>
  <si>
    <t xml:space="preserve">(M)  plan and create non-linear media projects using graphic design principles; and</t>
  </si>
  <si>
    <t xml:space="preserve">(N)  integrate two or more technology tools to create a new digital product.</t>
  </si>
  <si>
    <t xml:space="preserve">=IF({},"AAAAAH/7X4w=",0)</t>
  </si>
  <si>
    <t xml:space="preserve">=AND({},"AAAAAH/7X40=")</t>
  </si>
  <si>
    <t xml:space="preserve">=AND({},"AAAAAH/7X44=")</t>
  </si>
  <si>
    <t xml:space="preserve">=AND({},"AAAAAH/7X48=")</t>
  </si>
  <si>
    <t xml:space="preserve">=AND({},"AAAAAH/7X5A=")</t>
  </si>
  <si>
    <t xml:space="preserve">=AND({},"AAAAAH/7X5E=")</t>
  </si>
  <si>
    <t xml:space="preserve">=AND({},"AAAAAH/7X5I=")</t>
  </si>
  <si>
    <t xml:space="preserve">=IF({},"AAAAAH/7X8s=",0)</t>
  </si>
  <si>
    <t xml:space="preserve">=AND({},"AAAAAH/7X8w=")</t>
  </si>
  <si>
    <t xml:space="preserve">=AND({},"AAAAAH/7X80=")</t>
  </si>
  <si>
    <t xml:space="preserve">=AND({},"AAAAAH/7X84=")</t>
  </si>
  <si>
    <t xml:space="preserve">=AND({},"AAAAAH/7X88=")</t>
  </si>
  <si>
    <t xml:space="preserve">=AND({},"AAAAAH/7X9A=")</t>
  </si>
  <si>
    <t xml:space="preserve">=AND({},"AAAAAH/7X9E=")</t>
  </si>
  <si>
    <t xml:space="preserve">=IF({},"AAAAAH1/7SA=",0)</t>
  </si>
  <si>
    <t xml:space="preserve">=IF(Sheet2!R[-1],"AAAAAH1/7SU=",0)</t>
  </si>
  <si>
    <t xml:space="preserve">=AND(Sheet2!R[-1]C[-38],"AAAAAH1/7SY=")</t>
  </si>
  <si>
    <t xml:space="preserve">=IF(Sheet2!C[-39],"AAAAAH1/7Sc=",0)</t>
  </si>
  <si>
    <t xml:space="preserve">=IF(Sheet3!R[-1],"AAAAAH1/7Sg=",0)</t>
  </si>
  <si>
    <t xml:space="preserve">=AND(Sheet3!R[-1]C[-41],"AAAAAH1/7Sk=")</t>
  </si>
  <si>
    <t xml:space="preserve">=IF(Sheet3!C[-42],"AAAAAH1/7So=",0)</t>
  </si>
  <si>
    <t xml:space="preserve">AAAAAH1/7Ss=</t>
  </si>
  <si>
    <t xml:space="preserve">=IF({},"AAAAAHPDXwA=",0)</t>
  </si>
  <si>
    <t xml:space="preserve">=AND({},"AAAAAHPDXwE=")</t>
  </si>
  <si>
    <t xml:space="preserve">=AND({},"AAAAAHPDXwI=")</t>
  </si>
  <si>
    <t xml:space="preserve">=AND({},"AAAAAHPDXwM=")</t>
  </si>
  <si>
    <t xml:space="preserve">=AND({},"AAAAAHPDXwQ=")</t>
  </si>
  <si>
    <t xml:space="preserve">=AND({},"AAAAAHPDXwU=")</t>
  </si>
  <si>
    <t xml:space="preserve">=AND({},"AAAAAHPDXwY=")</t>
  </si>
  <si>
    <t xml:space="preserve">=IF({},"AAAAAHPDX0Y=",0)</t>
  </si>
  <si>
    <t xml:space="preserve">=AND({},"AAAAAHPDX0c=")</t>
  </si>
  <si>
    <t xml:space="preserve">=AND({},"AAAAAHPDX0g=")</t>
  </si>
  <si>
    <t xml:space="preserve">=AND({},"AAAAAHPDX0k=")</t>
  </si>
  <si>
    <t xml:space="preserve">=AND({},"AAAAAHPDX0o=")</t>
  </si>
  <si>
    <t xml:space="preserve">=AND({},"AAAAAHPDX0s=")</t>
  </si>
  <si>
    <t xml:space="preserve">=AND({},"AAAAAHPDX0w=")</t>
  </si>
</sst>
</file>

<file path=xl/styles.xml><?xml version="1.0" encoding="utf-8"?>
<styleSheet xmlns="http://schemas.openxmlformats.org/spreadsheetml/2006/main">
  <numFmts count="3">
    <numFmt numFmtId="164" formatCode="General"/>
    <numFmt numFmtId="165" formatCode="d\-mmm;@"/>
    <numFmt numFmtId="166" formatCode="General"/>
  </numFmts>
  <fonts count="12">
    <font>
      <sz val="10"/>
      <name val="Arial"/>
      <family val="2"/>
    </font>
    <font>
      <sz val="10"/>
      <name val="Arial"/>
      <family val="0"/>
    </font>
    <font>
      <sz val="10"/>
      <name val="Arial"/>
      <family val="0"/>
    </font>
    <font>
      <sz val="10"/>
      <name val="Arial"/>
      <family val="0"/>
    </font>
    <font>
      <b val="true"/>
      <sz val="12"/>
      <color rgb="FF000000"/>
      <name val="Arial"/>
      <family val="2"/>
    </font>
    <font>
      <b val="true"/>
      <sz val="12"/>
      <name val="Arial"/>
      <family val="2"/>
    </font>
    <font>
      <sz val="12"/>
      <color rgb="FF000000"/>
      <name val="Arial"/>
      <family val="2"/>
    </font>
    <font>
      <b val="true"/>
      <sz val="18"/>
      <color rgb="FF000000"/>
      <name val="Arial"/>
      <family val="2"/>
    </font>
    <font>
      <b val="true"/>
      <sz val="18"/>
      <name val="Arial"/>
      <family val="2"/>
    </font>
    <font>
      <sz val="12"/>
      <name val="Arial"/>
      <family val="2"/>
    </font>
    <font>
      <sz val="11"/>
      <color rgb="FF000000"/>
      <name val="Arial"/>
      <family val="2"/>
    </font>
    <font>
      <b val="true"/>
      <sz val="10"/>
      <name val="Arial"/>
      <family val="2"/>
    </font>
  </fonts>
  <fills count="7">
    <fill>
      <patternFill patternType="none"/>
    </fill>
    <fill>
      <patternFill patternType="gray125"/>
    </fill>
    <fill>
      <patternFill patternType="solid">
        <fgColor rgb="FFD9D9D9"/>
        <bgColor rgb="FFCCCCCC"/>
      </patternFill>
    </fill>
    <fill>
      <patternFill patternType="solid">
        <fgColor rgb="FFF2F2F2"/>
        <bgColor rgb="FFFFFFFF"/>
      </patternFill>
    </fill>
    <fill>
      <patternFill patternType="solid">
        <fgColor rgb="FFFFFF00"/>
        <bgColor rgb="FFFFFF00"/>
      </patternFill>
    </fill>
    <fill>
      <patternFill patternType="solid">
        <fgColor rgb="FFFFFFFF"/>
        <bgColor rgb="FFF2F2F2"/>
      </patternFill>
    </fill>
    <fill>
      <patternFill patternType="solid">
        <fgColor rgb="FFCCCCCC"/>
        <bgColor rgb="FFD9D9D9"/>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false">
      <alignment horizontal="center" vertical="bottom" textRotation="0" wrapText="true" indent="0" shrinkToFit="false"/>
      <protection locked="true" hidden="false"/>
    </xf>
    <xf numFmtId="164" fontId="0" fillId="5" borderId="6" xfId="0" applyFont="true" applyBorder="true" applyAlignment="true" applyProtection="false">
      <alignment horizontal="general" vertical="bottom"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9" fillId="5" borderId="6" xfId="0" applyFont="true" applyBorder="true" applyAlignment="true" applyProtection="false">
      <alignment horizontal="center"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 fillId="6"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general"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4" borderId="7" xfId="0" applyFont="true" applyBorder="true" applyAlignment="true" applyProtection="false">
      <alignment horizontal="left" vertical="center" textRotation="0" wrapText="tru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4" fontId="9" fillId="5" borderId="6"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4" borderId="3" xfId="0" applyFont="true" applyBorder="true" applyAlignment="true" applyProtection="false">
      <alignment horizontal="general" vertical="top" textRotation="0" wrapText="true" indent="0" shrinkToFit="false"/>
      <protection locked="true" hidden="false"/>
    </xf>
    <xf numFmtId="164" fontId="6" fillId="5" borderId="3" xfId="0" applyFont="true" applyBorder="true" applyAlignment="true" applyProtection="false">
      <alignment horizontal="center" vertical="top" textRotation="0" wrapText="true" indent="0" shrinkToFit="false"/>
      <protection locked="true" hidden="false"/>
    </xf>
    <xf numFmtId="164" fontId="6" fillId="4" borderId="3" xfId="0" applyFont="true" applyBorder="true" applyAlignment="true" applyProtection="false">
      <alignment horizontal="center" vertical="top" textRotation="0" wrapText="true" indent="0" shrinkToFit="false"/>
      <protection locked="true" hidden="false"/>
    </xf>
    <xf numFmtId="164" fontId="0" fillId="5" borderId="8"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5" borderId="1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5" borderId="12" xfId="0" applyFont="true" applyBorder="true" applyAlignment="true" applyProtection="false">
      <alignment horizontal="general" vertical="bottom" textRotation="0" wrapText="true" indent="0" shrinkToFit="false"/>
      <protection locked="true" hidden="false"/>
    </xf>
    <xf numFmtId="164" fontId="6" fillId="4" borderId="7" xfId="0" applyFont="true" applyBorder="true" applyAlignment="true" applyProtection="false">
      <alignment horizontal="center" vertical="bottom" textRotation="0" wrapText="true" indent="0" shrinkToFit="false"/>
      <protection locked="true" hidden="false"/>
    </xf>
    <xf numFmtId="164" fontId="6" fillId="4" borderId="7" xfId="0" applyFont="true" applyBorder="true" applyAlignment="true" applyProtection="false">
      <alignment horizontal="left" vertical="bottom" textRotation="0" wrapText="true" indent="0" shrinkToFit="false"/>
      <protection locked="true" hidden="false"/>
    </xf>
    <xf numFmtId="164" fontId="6" fillId="4" borderId="3"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4" fontId="6" fillId="4" borderId="8"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4" borderId="3" xfId="0" applyFont="true" applyBorder="true" applyAlignment="true" applyProtection="false">
      <alignment horizontal="left" vertical="bottom" textRotation="0" wrapText="true" indent="0" shrinkToFit="false"/>
      <protection locked="true" hidden="false"/>
    </xf>
    <xf numFmtId="164" fontId="6" fillId="5" borderId="3" xfId="0" applyFont="true" applyBorder="true" applyAlignment="true" applyProtection="false">
      <alignment horizontal="left" vertical="center" textRotation="0" wrapText="true" indent="0" shrinkToFit="false"/>
      <protection locked="true" hidden="false"/>
    </xf>
    <xf numFmtId="164" fontId="9" fillId="5" borderId="6" xfId="0" applyFont="true" applyBorder="true" applyAlignment="true" applyProtection="false">
      <alignment horizontal="left" vertical="bottom" textRotation="0" wrapText="true" indent="0" shrinkToFit="false"/>
      <protection locked="true" hidden="false"/>
    </xf>
    <xf numFmtId="164" fontId="9" fillId="5" borderId="5" xfId="0" applyFont="true" applyBorder="true" applyAlignment="true" applyProtection="false">
      <alignment horizontal="left" vertical="bottom"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5" borderId="3"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6" fillId="4" borderId="3" xfId="0" applyFont="true" applyBorder="true" applyAlignment="true" applyProtection="false">
      <alignment horizontal="left" vertical="top" textRotation="0" wrapText="true" indent="0" shrinkToFit="false"/>
      <protection locked="true" hidden="false"/>
    </xf>
    <xf numFmtId="164" fontId="6" fillId="5" borderId="3" xfId="0" applyFont="true" applyBorder="true" applyAlignment="true" applyProtection="false">
      <alignment horizontal="left" vertical="top" textRotation="0" wrapText="true" indent="0" shrinkToFit="false"/>
      <protection locked="true" hidden="false"/>
    </xf>
    <xf numFmtId="164" fontId="6" fillId="4" borderId="5" xfId="0" applyFont="true" applyBorder="true" applyAlignment="true" applyProtection="false">
      <alignment horizontal="left" vertical="bottom" textRotation="0" wrapText="true" indent="0" shrinkToFit="false"/>
      <protection locked="true" hidden="false"/>
    </xf>
    <xf numFmtId="164" fontId="6" fillId="4" borderId="4" xfId="0" applyFont="true" applyBorder="true" applyAlignment="true" applyProtection="false">
      <alignment horizontal="left" vertical="bottom" textRotation="0" wrapText="true" indent="0" shrinkToFit="false"/>
      <protection locked="true" hidden="false"/>
    </xf>
    <xf numFmtId="164" fontId="9" fillId="5" borderId="6"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4" fontId="6" fillId="4" borderId="9" xfId="0" applyFont="true" applyBorder="true" applyAlignment="true" applyProtection="false">
      <alignment horizontal="left" vertical="center" textRotation="0" wrapText="tru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4" borderId="5"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H1" colorId="64" zoomScale="50" zoomScaleNormal="50" zoomScalePageLayoutView="100" workbookViewId="0">
      <pane xSplit="0" ySplit="1" topLeftCell="A20" activePane="bottomLeft" state="frozen"/>
      <selection pane="topLeft" activeCell="H1" activeCellId="0" sqref="H1"/>
      <selection pane="bottomLeft" activeCell="J1" activeCellId="0" sqref="J1:O16384"/>
    </sheetView>
  </sheetViews>
  <sheetFormatPr defaultColWidth="49.70703125" defaultRowHeight="15.75" zeroHeight="false" outlineLevelRow="0" outlineLevelCol="0"/>
  <cols>
    <col collapsed="false" customWidth="true" hidden="false" outlineLevel="0" max="1" min="1" style="0" width="18.41"/>
    <col collapsed="false" customWidth="true" hidden="false" outlineLevel="0" max="2" min="2" style="0" width="34.56"/>
    <col collapsed="false" customWidth="true" hidden="false" outlineLevel="0" max="3" min="3" style="0" width="35.85"/>
    <col collapsed="false" customWidth="true" hidden="false" outlineLevel="0" max="4" min="4" style="0" width="39.28"/>
    <col collapsed="false" customWidth="true" hidden="false" outlineLevel="0" max="5" min="5" style="0" width="39.85"/>
    <col collapsed="false" customWidth="true" hidden="false" outlineLevel="0" max="6" min="6" style="0" width="43.85"/>
    <col collapsed="false" customWidth="true" hidden="false" outlineLevel="0" max="7" min="7" style="0" width="40.99"/>
    <col collapsed="false" customWidth="true" hidden="false" outlineLevel="0" max="10" min="10" style="0" width="54.56"/>
    <col collapsed="false" customWidth="true" hidden="false" outlineLevel="0" max="11" min="11" style="0" width="43.28"/>
    <col collapsed="false" customWidth="true" hidden="false" outlineLevel="0" max="12" min="12" style="0" width="46.42"/>
    <col collapsed="false" customWidth="true" hidden="false" outlineLevel="0" max="13" min="13" style="0" width="44.41"/>
    <col collapsed="false" customWidth="true" hidden="false" outlineLevel="0" max="14" min="14" style="0" width="54.7"/>
  </cols>
  <sheetData>
    <row r="1" customFormat="false" ht="15.75" hidden="false" customHeight="true" outlineLevel="0" collapsed="false">
      <c r="A1" s="1"/>
      <c r="B1" s="2" t="s">
        <v>0</v>
      </c>
      <c r="C1" s="2" t="s">
        <v>1</v>
      </c>
      <c r="D1" s="2" t="s">
        <v>2</v>
      </c>
      <c r="E1" s="2" t="s">
        <v>3</v>
      </c>
      <c r="F1" s="3" t="s">
        <v>4</v>
      </c>
      <c r="G1" s="2" t="s">
        <v>5</v>
      </c>
      <c r="H1" s="2" t="s">
        <v>6</v>
      </c>
      <c r="I1" s="2" t="s">
        <v>7</v>
      </c>
      <c r="J1" s="2" t="n">
        <v>6</v>
      </c>
      <c r="K1" s="2" t="s">
        <v>8</v>
      </c>
      <c r="L1" s="2" t="n">
        <v>7</v>
      </c>
      <c r="M1" s="2" t="s">
        <v>9</v>
      </c>
      <c r="N1" s="2" t="n">
        <v>8</v>
      </c>
      <c r="O1" s="4" t="s">
        <v>10</v>
      </c>
    </row>
    <row r="2" customFormat="false" ht="75" hidden="false" customHeight="true" outlineLevel="0" collapsed="false">
      <c r="A2" s="5" t="s">
        <v>11</v>
      </c>
      <c r="B2" s="6" t="s">
        <v>12</v>
      </c>
      <c r="C2" s="7" t="s">
        <v>13</v>
      </c>
      <c r="D2" s="7"/>
      <c r="E2" s="7"/>
      <c r="F2" s="6" t="s">
        <v>14</v>
      </c>
      <c r="G2" s="7" t="s">
        <v>13</v>
      </c>
      <c r="H2" s="7"/>
      <c r="I2" s="7"/>
      <c r="J2" s="6" t="s">
        <v>15</v>
      </c>
      <c r="K2" s="7" t="s">
        <v>13</v>
      </c>
      <c r="L2" s="6" t="s">
        <v>15</v>
      </c>
      <c r="M2" s="7" t="s">
        <v>13</v>
      </c>
      <c r="N2" s="8" t="s">
        <v>16</v>
      </c>
      <c r="O2" s="9" t="s">
        <v>13</v>
      </c>
    </row>
    <row r="3" customFormat="false" ht="45" hidden="false" customHeight="true" outlineLevel="0" collapsed="false">
      <c r="A3" s="5"/>
      <c r="B3" s="10"/>
      <c r="C3" s="10"/>
      <c r="D3" s="10"/>
      <c r="E3" s="10"/>
      <c r="F3" s="10"/>
      <c r="G3" s="10"/>
      <c r="H3" s="10"/>
      <c r="I3" s="10"/>
      <c r="J3" s="11" t="s">
        <v>17</v>
      </c>
      <c r="K3" s="10"/>
      <c r="L3" s="11" t="s">
        <v>17</v>
      </c>
      <c r="M3" s="10"/>
      <c r="N3" s="11" t="s">
        <v>18</v>
      </c>
      <c r="O3" s="12"/>
    </row>
    <row r="4" customFormat="false" ht="60" hidden="false" customHeight="true" outlineLevel="0" collapsed="false">
      <c r="A4" s="5"/>
      <c r="B4" s="11" t="s">
        <v>19</v>
      </c>
      <c r="C4" s="6" t="s">
        <v>20</v>
      </c>
      <c r="D4" s="6" t="s">
        <v>21</v>
      </c>
      <c r="E4" s="6" t="s">
        <v>22</v>
      </c>
      <c r="F4" s="6"/>
      <c r="G4" s="13"/>
      <c r="H4" s="13"/>
      <c r="I4" s="13"/>
      <c r="J4" s="6"/>
      <c r="K4" s="6"/>
      <c r="L4" s="6"/>
      <c r="M4" s="6"/>
      <c r="N4" s="8"/>
      <c r="O4" s="12"/>
    </row>
    <row r="5" customFormat="false" ht="150" hidden="false" customHeight="true" outlineLevel="0" collapsed="false">
      <c r="A5" s="5"/>
      <c r="B5" s="11" t="s">
        <v>23</v>
      </c>
      <c r="C5" s="14" t="s">
        <v>24</v>
      </c>
      <c r="D5" s="14" t="s">
        <v>25</v>
      </c>
      <c r="E5" s="14" t="s">
        <v>25</v>
      </c>
      <c r="F5" s="11" t="s">
        <v>26</v>
      </c>
      <c r="G5" s="6" t="s">
        <v>27</v>
      </c>
      <c r="H5" s="6" t="s">
        <v>28</v>
      </c>
      <c r="I5" s="6" t="s">
        <v>29</v>
      </c>
      <c r="J5" s="15" t="s">
        <v>30</v>
      </c>
      <c r="K5" s="14"/>
      <c r="L5" s="15" t="s">
        <v>31</v>
      </c>
      <c r="M5" s="14"/>
      <c r="N5" s="16" t="s">
        <v>32</v>
      </c>
      <c r="O5" s="12"/>
    </row>
    <row r="6" customFormat="false" ht="150" hidden="false" customHeight="true" outlineLevel="0" collapsed="false">
      <c r="A6" s="5"/>
      <c r="B6" s="11" t="s">
        <v>33</v>
      </c>
      <c r="C6" s="14" t="s">
        <v>34</v>
      </c>
      <c r="D6" s="14" t="s">
        <v>35</v>
      </c>
      <c r="E6" s="14" t="s">
        <v>36</v>
      </c>
      <c r="F6" s="11" t="s">
        <v>37</v>
      </c>
      <c r="G6" s="14" t="s">
        <v>38</v>
      </c>
      <c r="H6" s="14" t="s">
        <v>39</v>
      </c>
      <c r="I6" s="17" t="s">
        <v>40</v>
      </c>
      <c r="J6" s="15" t="s">
        <v>41</v>
      </c>
      <c r="K6" s="18"/>
      <c r="L6" s="15" t="s">
        <v>41</v>
      </c>
      <c r="M6" s="18"/>
      <c r="N6" s="16" t="s">
        <v>42</v>
      </c>
      <c r="O6" s="12"/>
    </row>
    <row r="7" customFormat="false" ht="127.5" hidden="false" customHeight="true" outlineLevel="0" collapsed="false">
      <c r="A7" s="5"/>
      <c r="B7" s="11" t="s">
        <v>43</v>
      </c>
      <c r="C7" s="14" t="s">
        <v>44</v>
      </c>
      <c r="D7" s="14" t="s">
        <v>45</v>
      </c>
      <c r="E7" s="14" t="s">
        <v>46</v>
      </c>
      <c r="F7" s="11" t="s">
        <v>47</v>
      </c>
      <c r="G7" s="18" t="s">
        <v>48</v>
      </c>
      <c r="H7" s="18" t="s">
        <v>49</v>
      </c>
      <c r="I7" s="18" t="s">
        <v>50</v>
      </c>
      <c r="J7" s="19" t="s">
        <v>51</v>
      </c>
      <c r="K7" s="14"/>
      <c r="L7" s="20" t="s">
        <v>52</v>
      </c>
      <c r="M7" s="14"/>
      <c r="N7" s="21" t="s">
        <v>53</v>
      </c>
      <c r="O7" s="12"/>
    </row>
    <row r="8" customFormat="false" ht="60" hidden="false" customHeight="true" outlineLevel="0" collapsed="false">
      <c r="A8" s="5"/>
      <c r="B8" s="11" t="s">
        <v>54</v>
      </c>
      <c r="C8" s="22" t="s">
        <v>55</v>
      </c>
      <c r="D8" s="22" t="s">
        <v>56</v>
      </c>
      <c r="E8" s="23" t="s">
        <v>57</v>
      </c>
      <c r="F8" s="11"/>
      <c r="G8" s="14"/>
      <c r="H8" s="14"/>
      <c r="I8" s="17"/>
      <c r="J8" s="19"/>
      <c r="K8" s="14"/>
      <c r="L8" s="20"/>
      <c r="M8" s="14"/>
      <c r="N8" s="21"/>
      <c r="O8" s="24"/>
    </row>
    <row r="9" customFormat="false" ht="15.75" hidden="false" customHeight="true" outlineLevel="0" collapsed="false">
      <c r="B9" s="24"/>
      <c r="C9" s="24"/>
      <c r="D9" s="24"/>
      <c r="E9" s="24"/>
      <c r="F9" s="25"/>
      <c r="G9" s="25"/>
      <c r="H9" s="25"/>
      <c r="I9" s="25"/>
    </row>
    <row r="10" customFormat="false" ht="15.75" hidden="false" customHeight="true" outlineLevel="0" collapsed="false">
      <c r="A10" s="1"/>
      <c r="B10" s="2" t="s">
        <v>0</v>
      </c>
      <c r="C10" s="2"/>
      <c r="D10" s="2"/>
      <c r="E10" s="2"/>
      <c r="F10" s="3" t="s">
        <v>4</v>
      </c>
      <c r="G10" s="2"/>
      <c r="H10" s="2"/>
      <c r="I10" s="2"/>
      <c r="J10" s="2" t="n">
        <v>6</v>
      </c>
      <c r="K10" s="2"/>
      <c r="L10" s="2" t="n">
        <v>7</v>
      </c>
      <c r="M10" s="2"/>
      <c r="N10" s="2" t="n">
        <v>8</v>
      </c>
      <c r="O10" s="1"/>
    </row>
    <row r="11" customFormat="false" ht="90" hidden="false" customHeight="true" outlineLevel="0" collapsed="false">
      <c r="A11" s="5" t="s">
        <v>58</v>
      </c>
      <c r="B11" s="6" t="s">
        <v>59</v>
      </c>
      <c r="C11" s="26" t="s">
        <v>60</v>
      </c>
      <c r="D11" s="26"/>
      <c r="E11" s="26"/>
      <c r="F11" s="6" t="s">
        <v>61</v>
      </c>
      <c r="G11" s="7" t="s">
        <v>60</v>
      </c>
      <c r="H11" s="7"/>
      <c r="I11" s="7"/>
      <c r="J11" s="6" t="s">
        <v>62</v>
      </c>
      <c r="K11" s="7" t="s">
        <v>60</v>
      </c>
      <c r="L11" s="6" t="s">
        <v>62</v>
      </c>
      <c r="M11" s="7" t="s">
        <v>60</v>
      </c>
      <c r="N11" s="6" t="s">
        <v>62</v>
      </c>
      <c r="O11" s="7" t="s">
        <v>60</v>
      </c>
    </row>
    <row r="12" customFormat="false" ht="270" hidden="false" customHeight="true" outlineLevel="0" collapsed="false">
      <c r="A12" s="5"/>
      <c r="B12" s="10"/>
      <c r="C12" s="10"/>
      <c r="D12" s="10"/>
      <c r="E12" s="10"/>
      <c r="F12" s="11" t="s">
        <v>63</v>
      </c>
      <c r="G12" s="10" t="s">
        <v>64</v>
      </c>
      <c r="H12" s="10" t="s">
        <v>65</v>
      </c>
      <c r="I12" s="10" t="s">
        <v>66</v>
      </c>
      <c r="J12" s="10"/>
      <c r="K12" s="10"/>
      <c r="L12" s="10"/>
      <c r="M12" s="10"/>
      <c r="N12" s="27"/>
      <c r="O12" s="12"/>
    </row>
    <row r="13" customFormat="false" ht="180" hidden="false" customHeight="true" outlineLevel="0" collapsed="false">
      <c r="A13" s="5"/>
      <c r="B13" s="15" t="s">
        <v>67</v>
      </c>
      <c r="C13" s="14" t="s">
        <v>68</v>
      </c>
      <c r="D13" s="14" t="s">
        <v>69</v>
      </c>
      <c r="E13" s="14" t="s">
        <v>70</v>
      </c>
      <c r="F13" s="28" t="s">
        <v>71</v>
      </c>
      <c r="G13" s="6" t="s">
        <v>72</v>
      </c>
      <c r="H13" s="6" t="s">
        <v>73</v>
      </c>
      <c r="I13" s="6" t="s">
        <v>74</v>
      </c>
      <c r="J13" s="6"/>
      <c r="K13" s="6"/>
      <c r="L13" s="6"/>
      <c r="M13" s="6"/>
      <c r="N13" s="8"/>
      <c r="O13" s="12"/>
    </row>
    <row r="14" customFormat="false" ht="90" hidden="false" customHeight="true" outlineLevel="0" collapsed="false">
      <c r="A14" s="5"/>
      <c r="B14" s="15" t="s">
        <v>75</v>
      </c>
      <c r="C14" s="14" t="s">
        <v>76</v>
      </c>
      <c r="D14" s="14" t="s">
        <v>77</v>
      </c>
      <c r="E14" s="14" t="s">
        <v>78</v>
      </c>
      <c r="F14" s="11" t="s">
        <v>79</v>
      </c>
      <c r="G14" s="14" t="s">
        <v>80</v>
      </c>
      <c r="H14" s="14" t="s">
        <v>81</v>
      </c>
      <c r="I14" s="17" t="s">
        <v>82</v>
      </c>
      <c r="J14" s="15" t="s">
        <v>83</v>
      </c>
      <c r="K14" s="6"/>
      <c r="L14" s="15" t="s">
        <v>84</v>
      </c>
      <c r="M14" s="6"/>
      <c r="N14" s="16" t="s">
        <v>85</v>
      </c>
      <c r="O14" s="12"/>
    </row>
    <row r="15" customFormat="false" ht="180" hidden="false" customHeight="true" outlineLevel="0" collapsed="false">
      <c r="A15" s="5"/>
      <c r="B15" s="15" t="s">
        <v>86</v>
      </c>
      <c r="C15" s="14" t="s">
        <v>87</v>
      </c>
      <c r="D15" s="14" t="s">
        <v>88</v>
      </c>
      <c r="E15" s="14" t="s">
        <v>89</v>
      </c>
      <c r="F15" s="11" t="s">
        <v>90</v>
      </c>
      <c r="G15" s="6" t="s">
        <v>91</v>
      </c>
      <c r="H15" s="6" t="s">
        <v>92</v>
      </c>
      <c r="I15" s="6" t="s">
        <v>93</v>
      </c>
      <c r="J15" s="6"/>
      <c r="K15" s="6"/>
      <c r="L15" s="6"/>
      <c r="M15" s="6"/>
      <c r="N15" s="8"/>
      <c r="O15" s="12"/>
    </row>
    <row r="16" customFormat="false" ht="165" hidden="false" customHeight="true" outlineLevel="0" collapsed="false">
      <c r="A16" s="5"/>
      <c r="B16" s="10" t="s">
        <v>94</v>
      </c>
      <c r="C16" s="10" t="s">
        <v>95</v>
      </c>
      <c r="D16" s="10" t="s">
        <v>96</v>
      </c>
      <c r="E16" s="10" t="s">
        <v>97</v>
      </c>
      <c r="F16" s="10"/>
      <c r="G16" s="10"/>
      <c r="H16" s="10"/>
      <c r="I16" s="10"/>
      <c r="J16" s="10"/>
      <c r="K16" s="10"/>
      <c r="L16" s="10"/>
      <c r="M16" s="10"/>
      <c r="N16" s="27"/>
      <c r="O16" s="12"/>
    </row>
    <row r="17" customFormat="false" ht="165" hidden="false" customHeight="true" outlineLevel="0" collapsed="false">
      <c r="A17" s="5"/>
      <c r="B17" s="6"/>
      <c r="C17" s="6"/>
      <c r="D17" s="6"/>
      <c r="E17" s="6"/>
      <c r="F17" s="11" t="s">
        <v>98</v>
      </c>
      <c r="G17" s="6" t="s">
        <v>99</v>
      </c>
      <c r="H17" s="6" t="s">
        <v>100</v>
      </c>
      <c r="I17" s="6" t="s">
        <v>101</v>
      </c>
      <c r="J17" s="6"/>
      <c r="K17" s="6"/>
      <c r="L17" s="6"/>
      <c r="M17" s="6"/>
      <c r="N17" s="8"/>
      <c r="O17" s="12"/>
    </row>
    <row r="18" customFormat="false" ht="135" hidden="false" customHeight="true" outlineLevel="0" collapsed="false">
      <c r="A18" s="5"/>
      <c r="B18" s="10"/>
      <c r="C18" s="10"/>
      <c r="D18" s="10"/>
      <c r="E18" s="10"/>
      <c r="F18" s="11" t="s">
        <v>102</v>
      </c>
      <c r="G18" s="10" t="s">
        <v>103</v>
      </c>
      <c r="H18" s="10" t="s">
        <v>104</v>
      </c>
      <c r="I18" s="10" t="s">
        <v>105</v>
      </c>
      <c r="J18" s="10"/>
      <c r="K18" s="10"/>
      <c r="L18" s="10"/>
      <c r="M18" s="10"/>
      <c r="N18" s="27"/>
      <c r="O18" s="12"/>
    </row>
    <row r="19" customFormat="false" ht="45" hidden="false" customHeight="true" outlineLevel="0" collapsed="false">
      <c r="A19" s="5"/>
      <c r="B19" s="6"/>
      <c r="C19" s="6"/>
      <c r="D19" s="6"/>
      <c r="E19" s="6"/>
      <c r="F19" s="6"/>
      <c r="G19" s="6"/>
      <c r="H19" s="6"/>
      <c r="I19" s="6"/>
      <c r="J19" s="11" t="s">
        <v>106</v>
      </c>
      <c r="K19" s="6"/>
      <c r="L19" s="11" t="s">
        <v>106</v>
      </c>
      <c r="M19" s="6"/>
      <c r="N19" s="11" t="s">
        <v>106</v>
      </c>
      <c r="O19" s="12"/>
    </row>
    <row r="20" customFormat="false" ht="30" hidden="false" customHeight="true" outlineLevel="0" collapsed="false">
      <c r="A20" s="5"/>
      <c r="B20" s="10"/>
      <c r="C20" s="10"/>
      <c r="D20" s="10"/>
      <c r="E20" s="10"/>
      <c r="F20" s="10"/>
      <c r="G20" s="10"/>
      <c r="H20" s="10"/>
      <c r="I20" s="10"/>
      <c r="J20" s="11" t="s">
        <v>107</v>
      </c>
      <c r="K20" s="10"/>
      <c r="L20" s="11" t="s">
        <v>108</v>
      </c>
      <c r="M20" s="10"/>
      <c r="N20" s="11" t="s">
        <v>109</v>
      </c>
      <c r="O20" s="12"/>
    </row>
    <row r="21" customFormat="false" ht="15.75" hidden="false" customHeight="true" outlineLevel="0" collapsed="false">
      <c r="A21" s="1"/>
      <c r="B21" s="29" t="s">
        <v>0</v>
      </c>
      <c r="C21" s="29"/>
      <c r="D21" s="29"/>
      <c r="E21" s="29"/>
      <c r="F21" s="30" t="s">
        <v>4</v>
      </c>
      <c r="G21" s="29"/>
      <c r="H21" s="29"/>
      <c r="I21" s="29"/>
      <c r="J21" s="29" t="n">
        <v>6</v>
      </c>
      <c r="K21" s="29"/>
      <c r="L21" s="29" t="n">
        <v>7</v>
      </c>
      <c r="M21" s="29"/>
      <c r="N21" s="29" t="n">
        <v>8</v>
      </c>
      <c r="O21" s="31"/>
    </row>
    <row r="22" customFormat="false" ht="45" hidden="false" customHeight="true" outlineLevel="0" collapsed="false">
      <c r="A22" s="5" t="s">
        <v>110</v>
      </c>
      <c r="B22" s="32" t="s">
        <v>111</v>
      </c>
      <c r="C22" s="7" t="s">
        <v>112</v>
      </c>
      <c r="D22" s="7"/>
      <c r="E22" s="7"/>
      <c r="F22" s="32" t="s">
        <v>111</v>
      </c>
      <c r="G22" s="7" t="s">
        <v>112</v>
      </c>
      <c r="H22" s="7"/>
      <c r="I22" s="7"/>
      <c r="J22" s="11" t="s">
        <v>113</v>
      </c>
      <c r="K22" s="7" t="s">
        <v>112</v>
      </c>
      <c r="L22" s="11" t="s">
        <v>113</v>
      </c>
      <c r="M22" s="7" t="s">
        <v>112</v>
      </c>
      <c r="N22" s="11" t="s">
        <v>113</v>
      </c>
      <c r="O22" s="7" t="s">
        <v>112</v>
      </c>
    </row>
    <row r="23" customFormat="false" ht="135" hidden="false" customHeight="true" outlineLevel="0" collapsed="false">
      <c r="A23" s="5"/>
      <c r="B23" s="11" t="s">
        <v>114</v>
      </c>
      <c r="C23" s="14" t="s">
        <v>115</v>
      </c>
      <c r="D23" s="17" t="s">
        <v>116</v>
      </c>
      <c r="E23" s="17" t="s">
        <v>117</v>
      </c>
      <c r="F23" s="33" t="s">
        <v>118</v>
      </c>
      <c r="G23" s="14"/>
      <c r="H23" s="14"/>
      <c r="I23" s="17"/>
      <c r="J23" s="11" t="s">
        <v>119</v>
      </c>
      <c r="K23" s="14"/>
      <c r="L23" s="11" t="s">
        <v>119</v>
      </c>
      <c r="M23" s="14"/>
      <c r="N23" s="34" t="s">
        <v>119</v>
      </c>
      <c r="O23" s="12"/>
    </row>
    <row r="24" customFormat="false" ht="45" hidden="false" customHeight="true" outlineLevel="0" collapsed="false">
      <c r="A24" s="5"/>
      <c r="B24" s="35"/>
      <c r="C24" s="31"/>
      <c r="D24" s="31"/>
      <c r="E24" s="12"/>
      <c r="F24" s="33"/>
      <c r="G24" s="18" t="s">
        <v>120</v>
      </c>
      <c r="H24" s="18" t="s">
        <v>121</v>
      </c>
      <c r="I24" s="18" t="s">
        <v>122</v>
      </c>
      <c r="J24" s="11" t="s">
        <v>123</v>
      </c>
      <c r="K24" s="18"/>
      <c r="L24" s="11" t="s">
        <v>124</v>
      </c>
      <c r="M24" s="18"/>
      <c r="N24" s="34" t="s">
        <v>125</v>
      </c>
      <c r="O24" s="12"/>
    </row>
    <row r="25" customFormat="false" ht="75" hidden="false" customHeight="true" outlineLevel="0" collapsed="false">
      <c r="A25" s="5"/>
      <c r="B25" s="36"/>
      <c r="C25" s="36"/>
      <c r="D25" s="36"/>
      <c r="E25" s="36"/>
      <c r="F25" s="37" t="s">
        <v>126</v>
      </c>
      <c r="G25" s="10" t="s">
        <v>127</v>
      </c>
      <c r="H25" s="10" t="s">
        <v>128</v>
      </c>
      <c r="I25" s="10" t="s">
        <v>129</v>
      </c>
      <c r="J25" s="10"/>
      <c r="K25" s="10"/>
      <c r="L25" s="10"/>
      <c r="M25" s="10"/>
      <c r="N25" s="27"/>
      <c r="O25" s="12"/>
    </row>
    <row r="26" customFormat="false" ht="75" hidden="false" customHeight="true" outlineLevel="0" collapsed="false">
      <c r="A26" s="5"/>
      <c r="B26" s="11" t="s">
        <v>130</v>
      </c>
      <c r="C26" s="14" t="s">
        <v>131</v>
      </c>
      <c r="D26" s="17" t="s">
        <v>132</v>
      </c>
      <c r="E26" s="17" t="s">
        <v>133</v>
      </c>
      <c r="F26" s="38" t="s">
        <v>134</v>
      </c>
      <c r="G26" s="6" t="s">
        <v>135</v>
      </c>
      <c r="H26" s="6" t="s">
        <v>136</v>
      </c>
      <c r="I26" s="6" t="s">
        <v>137</v>
      </c>
      <c r="J26" s="6"/>
      <c r="K26" s="6"/>
      <c r="L26" s="6"/>
      <c r="M26" s="6"/>
      <c r="N26" s="8"/>
      <c r="O26" s="12"/>
    </row>
    <row r="27" customFormat="false" ht="210" hidden="false" customHeight="true" outlineLevel="0" collapsed="false">
      <c r="A27" s="5"/>
      <c r="B27" s="11" t="s">
        <v>138</v>
      </c>
      <c r="C27" s="14" t="s">
        <v>139</v>
      </c>
      <c r="D27" s="14" t="s">
        <v>140</v>
      </c>
      <c r="E27" s="17" t="s">
        <v>141</v>
      </c>
      <c r="F27" s="38" t="s">
        <v>142</v>
      </c>
      <c r="G27" s="14" t="s">
        <v>143</v>
      </c>
      <c r="H27" s="14" t="s">
        <v>144</v>
      </c>
      <c r="I27" s="17" t="s">
        <v>145</v>
      </c>
      <c r="J27" s="11" t="s">
        <v>146</v>
      </c>
      <c r="K27" s="14"/>
      <c r="L27" s="14" t="s">
        <v>146</v>
      </c>
      <c r="M27" s="14"/>
      <c r="N27" s="14" t="s">
        <v>146</v>
      </c>
      <c r="O27" s="17"/>
    </row>
    <row r="28" customFormat="false" ht="15.75" hidden="false" customHeight="true" outlineLevel="0" collapsed="false">
      <c r="A28" s="5"/>
      <c r="B28" s="6"/>
      <c r="C28" s="6"/>
      <c r="D28" s="6"/>
      <c r="E28" s="6"/>
      <c r="F28" s="6"/>
      <c r="G28" s="32"/>
      <c r="H28" s="32"/>
      <c r="I28" s="32"/>
      <c r="J28" s="39" t="s">
        <v>147</v>
      </c>
      <c r="K28" s="18"/>
      <c r="L28" s="18" t="s">
        <v>147</v>
      </c>
      <c r="M28" s="18"/>
      <c r="N28" s="18" t="s">
        <v>147</v>
      </c>
      <c r="O28" s="18"/>
    </row>
    <row r="29" customFormat="false" ht="15.75" hidden="false" customHeight="true" outlineLevel="0" collapsed="false">
      <c r="A29" s="1"/>
      <c r="B29" s="29" t="s">
        <v>0</v>
      </c>
      <c r="C29" s="29"/>
      <c r="D29" s="29"/>
      <c r="E29" s="29"/>
      <c r="F29" s="30" t="s">
        <v>4</v>
      </c>
      <c r="G29" s="29"/>
      <c r="H29" s="29"/>
      <c r="I29" s="29"/>
      <c r="J29" s="29" t="n">
        <v>6</v>
      </c>
      <c r="K29" s="14"/>
      <c r="L29" s="14" t="n">
        <v>7</v>
      </c>
      <c r="M29" s="14"/>
      <c r="N29" s="14" t="n">
        <v>8</v>
      </c>
      <c r="O29" s="17"/>
    </row>
    <row r="30" customFormat="false" ht="120" hidden="false" customHeight="true" outlineLevel="0" collapsed="false">
      <c r="A30" s="40" t="s">
        <v>148</v>
      </c>
      <c r="B30" s="11" t="s">
        <v>149</v>
      </c>
      <c r="C30" s="7" t="s">
        <v>150</v>
      </c>
      <c r="D30" s="7"/>
      <c r="E30" s="7"/>
      <c r="F30" s="6" t="s">
        <v>151</v>
      </c>
      <c r="G30" s="7" t="s">
        <v>150</v>
      </c>
      <c r="H30" s="7"/>
      <c r="I30" s="7"/>
      <c r="J30" s="11" t="s">
        <v>152</v>
      </c>
      <c r="K30" s="14" t="s">
        <v>150</v>
      </c>
      <c r="L30" s="11" t="s">
        <v>152</v>
      </c>
      <c r="M30" s="14" t="s">
        <v>150</v>
      </c>
      <c r="N30" s="11" t="s">
        <v>152</v>
      </c>
      <c r="O30" s="14" t="s">
        <v>150</v>
      </c>
    </row>
    <row r="31" customFormat="false" ht="30" hidden="false" customHeight="true" outlineLevel="0" collapsed="false">
      <c r="A31" s="40"/>
      <c r="B31" s="41"/>
      <c r="C31" s="41"/>
      <c r="D31" s="41"/>
      <c r="E31" s="41"/>
      <c r="F31" s="10"/>
      <c r="G31" s="10"/>
      <c r="H31" s="10"/>
      <c r="I31" s="10"/>
      <c r="J31" s="11" t="s">
        <v>153</v>
      </c>
      <c r="K31" s="14"/>
      <c r="L31" s="11" t="s">
        <v>153</v>
      </c>
      <c r="M31" s="14"/>
      <c r="N31" s="11" t="s">
        <v>153</v>
      </c>
      <c r="O31" s="17"/>
    </row>
    <row r="32" customFormat="false" ht="45" hidden="false" customHeight="true" outlineLevel="0" collapsed="false">
      <c r="A32" s="40"/>
      <c r="B32" s="42"/>
      <c r="C32" s="42"/>
      <c r="D32" s="42"/>
      <c r="E32" s="42"/>
      <c r="F32" s="6"/>
      <c r="G32" s="6"/>
      <c r="H32" s="6"/>
      <c r="I32" s="6"/>
      <c r="J32" s="11" t="s">
        <v>154</v>
      </c>
      <c r="K32" s="18"/>
      <c r="L32" s="11" t="s">
        <v>154</v>
      </c>
      <c r="M32" s="18"/>
      <c r="N32" s="11" t="s">
        <v>154</v>
      </c>
      <c r="O32" s="18"/>
    </row>
    <row r="33" customFormat="false" ht="135" hidden="false" customHeight="true" outlineLevel="0" collapsed="false">
      <c r="A33" s="40"/>
      <c r="B33" s="43" t="s">
        <v>155</v>
      </c>
      <c r="C33" s="14" t="s">
        <v>156</v>
      </c>
      <c r="D33" s="14" t="s">
        <v>157</v>
      </c>
      <c r="E33" s="14" t="s">
        <v>158</v>
      </c>
      <c r="F33" s="19" t="s">
        <v>159</v>
      </c>
      <c r="G33" s="14" t="s">
        <v>160</v>
      </c>
      <c r="H33" s="14" t="s">
        <v>160</v>
      </c>
      <c r="I33" s="17" t="s">
        <v>161</v>
      </c>
      <c r="J33" s="44" t="s">
        <v>162</v>
      </c>
      <c r="K33" s="14"/>
      <c r="L33" s="11" t="s">
        <v>162</v>
      </c>
      <c r="M33" s="14"/>
      <c r="N33" s="11" t="s">
        <v>162</v>
      </c>
      <c r="O33" s="14"/>
    </row>
    <row r="34" customFormat="false" ht="30" hidden="false" customHeight="true" outlineLevel="0" collapsed="false">
      <c r="A34" s="40"/>
      <c r="B34" s="43"/>
      <c r="C34" s="18"/>
      <c r="D34" s="18"/>
      <c r="E34" s="18"/>
      <c r="F34" s="19"/>
      <c r="G34" s="18"/>
      <c r="H34" s="18"/>
      <c r="I34" s="18"/>
      <c r="J34" s="44" t="s">
        <v>163</v>
      </c>
      <c r="K34" s="45"/>
      <c r="L34" s="11" t="s">
        <v>163</v>
      </c>
      <c r="M34" s="45"/>
      <c r="N34" s="11" t="s">
        <v>163</v>
      </c>
      <c r="O34" s="22"/>
    </row>
    <row r="35" customFormat="false" ht="90" hidden="false" customHeight="true" outlineLevel="0" collapsed="false">
      <c r="A35" s="40"/>
      <c r="B35" s="44" t="s">
        <v>164</v>
      </c>
      <c r="C35" s="14" t="s">
        <v>165</v>
      </c>
      <c r="D35" s="14" t="s">
        <v>166</v>
      </c>
      <c r="E35" s="14" t="s">
        <v>166</v>
      </c>
      <c r="F35" s="15" t="s">
        <v>167</v>
      </c>
      <c r="G35" s="6" t="s">
        <v>168</v>
      </c>
      <c r="H35" s="6" t="s">
        <v>168</v>
      </c>
      <c r="I35" s="6" t="s">
        <v>169</v>
      </c>
      <c r="J35" s="6"/>
      <c r="K35" s="6"/>
      <c r="L35" s="6"/>
      <c r="M35" s="6"/>
      <c r="N35" s="8"/>
      <c r="O35" s="12"/>
    </row>
    <row r="36" customFormat="false" ht="30" hidden="false" customHeight="true" outlineLevel="0" collapsed="false">
      <c r="A36" s="40"/>
      <c r="B36" s="41"/>
      <c r="C36" s="46"/>
      <c r="D36" s="46"/>
      <c r="E36" s="46"/>
      <c r="F36" s="10"/>
      <c r="G36" s="10"/>
      <c r="H36" s="10"/>
      <c r="I36" s="10"/>
      <c r="J36" s="11" t="s">
        <v>170</v>
      </c>
      <c r="K36" s="41"/>
      <c r="L36" s="11" t="s">
        <v>170</v>
      </c>
      <c r="M36" s="41"/>
      <c r="N36" s="11" t="s">
        <v>170</v>
      </c>
      <c r="O36" s="12"/>
    </row>
    <row r="37" customFormat="false" ht="225" hidden="false" customHeight="true" outlineLevel="0" collapsed="false">
      <c r="A37" s="40"/>
      <c r="B37" s="44" t="s">
        <v>171</v>
      </c>
      <c r="C37" s="14" t="s">
        <v>172</v>
      </c>
      <c r="D37" s="14" t="s">
        <v>173</v>
      </c>
      <c r="E37" s="14" t="s">
        <v>173</v>
      </c>
      <c r="F37" s="15" t="s">
        <v>174</v>
      </c>
      <c r="G37" s="47" t="s">
        <v>175</v>
      </c>
      <c r="H37" s="47" t="s">
        <v>176</v>
      </c>
      <c r="I37" s="47" t="s">
        <v>177</v>
      </c>
      <c r="J37" s="6"/>
      <c r="K37" s="6"/>
      <c r="L37" s="6"/>
      <c r="M37" s="6"/>
      <c r="N37" s="8"/>
      <c r="O37" s="12"/>
    </row>
    <row r="38" customFormat="false" ht="225" hidden="false" customHeight="true" outlineLevel="0" collapsed="false">
      <c r="A38" s="40"/>
      <c r="B38" s="44" t="s">
        <v>178</v>
      </c>
      <c r="C38" s="14" t="s">
        <v>179</v>
      </c>
      <c r="D38" s="14" t="s">
        <v>180</v>
      </c>
      <c r="E38" s="14" t="s">
        <v>180</v>
      </c>
      <c r="F38" s="15" t="s">
        <v>181</v>
      </c>
      <c r="G38" s="47" t="s">
        <v>182</v>
      </c>
      <c r="H38" s="47" t="s">
        <v>183</v>
      </c>
      <c r="I38" s="47" t="s">
        <v>184</v>
      </c>
      <c r="J38" s="10"/>
      <c r="K38" s="10"/>
      <c r="L38" s="10"/>
      <c r="M38" s="10"/>
      <c r="N38" s="27"/>
      <c r="O38" s="12"/>
    </row>
    <row r="39" customFormat="false" ht="30" hidden="false" customHeight="true" outlineLevel="0" collapsed="false">
      <c r="A39" s="40"/>
      <c r="B39" s="6"/>
      <c r="C39" s="42"/>
      <c r="D39" s="42"/>
      <c r="E39" s="42"/>
      <c r="F39" s="6"/>
      <c r="G39" s="6"/>
      <c r="H39" s="6"/>
      <c r="I39" s="6"/>
      <c r="J39" s="11" t="s">
        <v>185</v>
      </c>
      <c r="K39" s="42"/>
      <c r="L39" s="11" t="s">
        <v>185</v>
      </c>
      <c r="M39" s="42"/>
      <c r="N39" s="11" t="s">
        <v>185</v>
      </c>
      <c r="O39" s="12"/>
    </row>
    <row r="40" customFormat="false" ht="15.75" hidden="false" customHeight="true" outlineLevel="0" collapsed="false">
      <c r="A40" s="1"/>
      <c r="B40" s="29" t="s">
        <v>0</v>
      </c>
      <c r="C40" s="29"/>
      <c r="D40" s="29"/>
      <c r="E40" s="29"/>
      <c r="F40" s="30" t="s">
        <v>4</v>
      </c>
      <c r="G40" s="29"/>
      <c r="H40" s="29"/>
      <c r="I40" s="29"/>
      <c r="J40" s="29" t="n">
        <v>6</v>
      </c>
      <c r="K40" s="29"/>
      <c r="L40" s="29" t="n">
        <v>7</v>
      </c>
      <c r="M40" s="29"/>
      <c r="N40" s="29" t="n">
        <v>8</v>
      </c>
      <c r="O40" s="31"/>
    </row>
    <row r="41" customFormat="false" ht="75" hidden="false" customHeight="true" outlineLevel="0" collapsed="false">
      <c r="A41" s="40" t="s">
        <v>186</v>
      </c>
      <c r="B41" s="32" t="s">
        <v>187</v>
      </c>
      <c r="C41" s="7" t="s">
        <v>188</v>
      </c>
      <c r="D41" s="7"/>
      <c r="E41" s="7"/>
      <c r="F41" s="32" t="s">
        <v>189</v>
      </c>
      <c r="G41" s="7" t="s">
        <v>188</v>
      </c>
      <c r="H41" s="7"/>
      <c r="I41" s="7"/>
      <c r="J41" s="11" t="s">
        <v>190</v>
      </c>
      <c r="K41" s="7" t="s">
        <v>188</v>
      </c>
      <c r="L41" s="11" t="s">
        <v>190</v>
      </c>
      <c r="M41" s="7" t="s">
        <v>188</v>
      </c>
      <c r="N41" s="11" t="s">
        <v>190</v>
      </c>
      <c r="O41" s="7" t="s">
        <v>188</v>
      </c>
    </row>
    <row r="42" customFormat="false" ht="105" hidden="false" customHeight="true" outlineLevel="0" collapsed="false">
      <c r="A42" s="40"/>
      <c r="B42" s="48" t="s">
        <v>191</v>
      </c>
      <c r="C42" s="49" t="s">
        <v>192</v>
      </c>
      <c r="D42" s="17" t="s">
        <v>193</v>
      </c>
      <c r="E42" s="17" t="s">
        <v>193</v>
      </c>
      <c r="F42" s="50" t="s">
        <v>194</v>
      </c>
      <c r="G42" s="14" t="s">
        <v>195</v>
      </c>
      <c r="H42" s="14" t="s">
        <v>195</v>
      </c>
      <c r="I42" s="17" t="s">
        <v>195</v>
      </c>
      <c r="J42" s="10"/>
      <c r="K42" s="10"/>
      <c r="L42" s="10"/>
      <c r="M42" s="10"/>
      <c r="N42" s="27"/>
      <c r="O42" s="12"/>
    </row>
    <row r="43" customFormat="false" ht="105" hidden="false" customHeight="true" outlineLevel="0" collapsed="false">
      <c r="A43" s="40"/>
      <c r="B43" s="43" t="s">
        <v>196</v>
      </c>
      <c r="C43" s="14" t="s">
        <v>197</v>
      </c>
      <c r="D43" s="14" t="s">
        <v>198</v>
      </c>
      <c r="E43" s="14" t="s">
        <v>199</v>
      </c>
      <c r="F43" s="38" t="s">
        <v>200</v>
      </c>
      <c r="G43" s="18" t="s">
        <v>201</v>
      </c>
      <c r="H43" s="18" t="s">
        <v>202</v>
      </c>
      <c r="I43" s="18" t="s">
        <v>203</v>
      </c>
      <c r="J43" s="11" t="s">
        <v>204</v>
      </c>
      <c r="K43" s="14"/>
      <c r="L43" s="11" t="s">
        <v>205</v>
      </c>
      <c r="M43" s="14"/>
      <c r="N43" s="34" t="s">
        <v>206</v>
      </c>
      <c r="O43" s="12"/>
    </row>
    <row r="44" customFormat="false" ht="30" hidden="false" customHeight="true" outlineLevel="0" collapsed="false">
      <c r="A44" s="40"/>
      <c r="B44" s="43"/>
      <c r="C44" s="51"/>
      <c r="D44" s="51"/>
      <c r="E44" s="52"/>
      <c r="F44" s="38" t="s">
        <v>207</v>
      </c>
      <c r="G44" s="14" t="s">
        <v>208</v>
      </c>
      <c r="H44" s="14" t="s">
        <v>208</v>
      </c>
      <c r="I44" s="17" t="s">
        <v>209</v>
      </c>
      <c r="J44" s="6"/>
      <c r="K44" s="18"/>
      <c r="L44" s="6"/>
      <c r="M44" s="18"/>
      <c r="N44" s="8"/>
      <c r="O44" s="12"/>
    </row>
    <row r="45" customFormat="false" ht="60" hidden="false" customHeight="true" outlineLevel="0" collapsed="false">
      <c r="A45" s="40"/>
      <c r="B45" s="43"/>
      <c r="C45" s="53"/>
      <c r="D45" s="53"/>
      <c r="E45" s="54"/>
      <c r="F45" s="38" t="s">
        <v>210</v>
      </c>
      <c r="G45" s="14" t="s">
        <v>211</v>
      </c>
      <c r="H45" s="14" t="s">
        <v>212</v>
      </c>
      <c r="I45" s="14" t="s">
        <v>213</v>
      </c>
      <c r="J45" s="11" t="s">
        <v>214</v>
      </c>
      <c r="K45" s="14"/>
      <c r="L45" s="11" t="s">
        <v>215</v>
      </c>
      <c r="M45" s="14"/>
      <c r="N45" s="34" t="s">
        <v>216</v>
      </c>
      <c r="O45" s="12"/>
    </row>
    <row r="46" customFormat="false" ht="60" hidden="false" customHeight="true" outlineLevel="0" collapsed="false">
      <c r="A46" s="40"/>
      <c r="B46" s="43"/>
      <c r="C46" s="55"/>
      <c r="D46" s="55"/>
      <c r="E46" s="56"/>
      <c r="F46" s="38" t="s">
        <v>217</v>
      </c>
      <c r="G46" s="14" t="s">
        <v>218</v>
      </c>
      <c r="H46" s="14" t="s">
        <v>219</v>
      </c>
      <c r="I46" s="17" t="s">
        <v>220</v>
      </c>
      <c r="J46" s="6"/>
      <c r="K46" s="14"/>
      <c r="L46" s="6"/>
      <c r="M46" s="14"/>
      <c r="N46" s="8"/>
      <c r="O46" s="12"/>
    </row>
    <row r="47" customFormat="false" ht="135" hidden="false" customHeight="true" outlineLevel="0" collapsed="false">
      <c r="A47" s="40"/>
      <c r="B47" s="11" t="s">
        <v>221</v>
      </c>
      <c r="C47" s="14" t="s">
        <v>222</v>
      </c>
      <c r="D47" s="14" t="s">
        <v>223</v>
      </c>
      <c r="E47" s="17" t="s">
        <v>224</v>
      </c>
      <c r="F47" s="38" t="s">
        <v>225</v>
      </c>
      <c r="G47" s="18" t="s">
        <v>226</v>
      </c>
      <c r="H47" s="18" t="s">
        <v>227</v>
      </c>
      <c r="I47" s="18" t="s">
        <v>228</v>
      </c>
      <c r="J47" s="11" t="s">
        <v>229</v>
      </c>
      <c r="K47" s="14"/>
      <c r="L47" s="11" t="s">
        <v>229</v>
      </c>
      <c r="M47" s="14"/>
      <c r="N47" s="34" t="s">
        <v>230</v>
      </c>
      <c r="O47" s="12"/>
    </row>
    <row r="48" customFormat="false" ht="90" hidden="false" customHeight="true" outlineLevel="0" collapsed="false">
      <c r="A48" s="40"/>
      <c r="B48" s="6"/>
      <c r="C48" s="6"/>
      <c r="D48" s="6"/>
      <c r="E48" s="6"/>
      <c r="F48" s="32" t="s">
        <v>231</v>
      </c>
      <c r="G48" s="32" t="s">
        <v>232</v>
      </c>
      <c r="H48" s="32" t="s">
        <v>232</v>
      </c>
      <c r="I48" s="32" t="s">
        <v>233</v>
      </c>
      <c r="J48" s="11" t="s">
        <v>234</v>
      </c>
      <c r="K48" s="39"/>
      <c r="L48" s="11" t="s">
        <v>234</v>
      </c>
      <c r="M48" s="39"/>
      <c r="N48" s="11" t="s">
        <v>235</v>
      </c>
      <c r="O48" s="12"/>
    </row>
    <row r="49" customFormat="false" ht="15.75" hidden="false" customHeight="true" outlineLevel="0" collapsed="false">
      <c r="A49" s="1"/>
      <c r="B49" s="29" t="s">
        <v>0</v>
      </c>
      <c r="C49" s="29"/>
      <c r="D49" s="29"/>
      <c r="E49" s="29"/>
      <c r="F49" s="30" t="s">
        <v>4</v>
      </c>
      <c r="G49" s="29"/>
      <c r="H49" s="29"/>
      <c r="I49" s="29"/>
      <c r="J49" s="29" t="n">
        <v>6</v>
      </c>
      <c r="K49" s="29"/>
      <c r="L49" s="29" t="n">
        <v>7</v>
      </c>
      <c r="M49" s="29"/>
      <c r="N49" s="29" t="n">
        <v>8</v>
      </c>
      <c r="O49" s="31"/>
    </row>
    <row r="50" customFormat="false" ht="105" hidden="false" customHeight="true" outlineLevel="0" collapsed="false">
      <c r="A50" s="40" t="s">
        <v>236</v>
      </c>
      <c r="B50" s="11" t="s">
        <v>237</v>
      </c>
      <c r="C50" s="7" t="s">
        <v>238</v>
      </c>
      <c r="D50" s="7"/>
      <c r="E50" s="7"/>
      <c r="F50" s="32" t="s">
        <v>237</v>
      </c>
      <c r="G50" s="26" t="s">
        <v>238</v>
      </c>
      <c r="H50" s="26"/>
      <c r="I50" s="26"/>
      <c r="J50" s="11" t="s">
        <v>239</v>
      </c>
      <c r="K50" s="7" t="s">
        <v>238</v>
      </c>
      <c r="L50" s="11" t="s">
        <v>239</v>
      </c>
      <c r="M50" s="7" t="s">
        <v>238</v>
      </c>
      <c r="N50" s="11" t="s">
        <v>239</v>
      </c>
      <c r="O50" s="7" t="s">
        <v>238</v>
      </c>
    </row>
    <row r="51" customFormat="false" ht="135" hidden="false" customHeight="true" outlineLevel="0" collapsed="false">
      <c r="A51" s="40"/>
      <c r="B51" s="43" t="s">
        <v>240</v>
      </c>
      <c r="C51" s="14" t="s">
        <v>241</v>
      </c>
      <c r="D51" s="14" t="s">
        <v>242</v>
      </c>
      <c r="E51" s="17" t="s">
        <v>243</v>
      </c>
      <c r="F51" s="57" t="s">
        <v>244</v>
      </c>
      <c r="G51" s="14" t="s">
        <v>245</v>
      </c>
      <c r="H51" s="14" t="s">
        <v>246</v>
      </c>
      <c r="I51" s="17" t="s">
        <v>247</v>
      </c>
      <c r="J51" s="11" t="s">
        <v>248</v>
      </c>
      <c r="K51" s="14"/>
      <c r="L51" s="11" t="s">
        <v>248</v>
      </c>
      <c r="M51" s="14"/>
      <c r="N51" s="34" t="s">
        <v>248</v>
      </c>
      <c r="O51" s="12"/>
    </row>
    <row r="52" customFormat="false" ht="30" hidden="false" customHeight="true" outlineLevel="0" collapsed="false">
      <c r="A52" s="40"/>
      <c r="B52" s="43"/>
      <c r="C52" s="18"/>
      <c r="D52" s="18"/>
      <c r="E52" s="18"/>
      <c r="F52" s="57"/>
      <c r="G52" s="18"/>
      <c r="H52" s="18"/>
      <c r="I52" s="18"/>
      <c r="J52" s="11" t="s">
        <v>249</v>
      </c>
      <c r="K52" s="18"/>
      <c r="L52" s="11" t="s">
        <v>249</v>
      </c>
      <c r="M52" s="18"/>
      <c r="N52" s="34" t="s">
        <v>249</v>
      </c>
      <c r="O52" s="12"/>
    </row>
    <row r="53" customFormat="false" ht="195" hidden="false" customHeight="true" outlineLevel="0" collapsed="false">
      <c r="A53" s="40"/>
      <c r="B53" s="11" t="s">
        <v>250</v>
      </c>
      <c r="C53" s="14" t="s">
        <v>251</v>
      </c>
      <c r="D53" s="14" t="s">
        <v>252</v>
      </c>
      <c r="E53" s="17" t="s">
        <v>253</v>
      </c>
      <c r="F53" s="38" t="s">
        <v>254</v>
      </c>
      <c r="G53" s="14" t="s">
        <v>255</v>
      </c>
      <c r="H53" s="14" t="s">
        <v>256</v>
      </c>
      <c r="I53" s="17" t="s">
        <v>257</v>
      </c>
      <c r="J53" s="11" t="s">
        <v>258</v>
      </c>
      <c r="K53" s="14"/>
      <c r="L53" s="11" t="s">
        <v>259</v>
      </c>
      <c r="M53" s="14"/>
      <c r="N53" s="34" t="s">
        <v>259</v>
      </c>
      <c r="O53" s="12"/>
    </row>
    <row r="54" customFormat="false" ht="135" hidden="false" customHeight="true" outlineLevel="0" collapsed="false">
      <c r="A54" s="40"/>
      <c r="B54" s="11" t="s">
        <v>260</v>
      </c>
      <c r="C54" s="14" t="s">
        <v>261</v>
      </c>
      <c r="D54" s="14" t="s">
        <v>262</v>
      </c>
      <c r="E54" s="14" t="s">
        <v>263</v>
      </c>
      <c r="F54" s="38" t="s">
        <v>264</v>
      </c>
      <c r="G54" s="14" t="s">
        <v>265</v>
      </c>
      <c r="H54" s="14" t="s">
        <v>266</v>
      </c>
      <c r="I54" s="14" t="s">
        <v>267</v>
      </c>
      <c r="J54" s="10"/>
      <c r="K54" s="10"/>
      <c r="L54" s="10"/>
      <c r="M54" s="10"/>
      <c r="N54" s="27"/>
      <c r="O54" s="12"/>
    </row>
    <row r="55" customFormat="false" ht="105" hidden="false" customHeight="true" outlineLevel="0" collapsed="false">
      <c r="A55" s="40"/>
      <c r="B55" s="58" t="s">
        <v>268</v>
      </c>
      <c r="C55" s="14" t="s">
        <v>269</v>
      </c>
      <c r="D55" s="14" t="s">
        <v>270</v>
      </c>
      <c r="E55" s="17" t="s">
        <v>270</v>
      </c>
      <c r="F55" s="19"/>
      <c r="G55" s="14"/>
      <c r="H55" s="14"/>
      <c r="I55" s="17"/>
      <c r="J55" s="59" t="s">
        <v>271</v>
      </c>
      <c r="K55" s="14"/>
      <c r="L55" s="11" t="s">
        <v>271</v>
      </c>
      <c r="M55" s="14"/>
      <c r="N55" s="60" t="s">
        <v>271</v>
      </c>
      <c r="O55" s="12"/>
    </row>
    <row r="56" customFormat="false" ht="30" hidden="false" customHeight="true" outlineLevel="0" collapsed="false">
      <c r="A56" s="40"/>
      <c r="B56" s="58"/>
      <c r="C56" s="18"/>
      <c r="D56" s="18"/>
      <c r="E56" s="18"/>
      <c r="F56" s="19"/>
      <c r="G56" s="18"/>
      <c r="H56" s="18"/>
      <c r="I56" s="18"/>
      <c r="J56" s="59" t="s">
        <v>272</v>
      </c>
      <c r="K56" s="18"/>
      <c r="L56" s="11" t="s">
        <v>272</v>
      </c>
      <c r="M56" s="18"/>
      <c r="N56" s="60" t="s">
        <v>272</v>
      </c>
      <c r="O56" s="12"/>
    </row>
    <row r="57" customFormat="false" ht="105" hidden="false" customHeight="true" outlineLevel="0" collapsed="false">
      <c r="A57" s="40"/>
      <c r="B57" s="11" t="s">
        <v>273</v>
      </c>
      <c r="C57" s="14" t="s">
        <v>274</v>
      </c>
      <c r="D57" s="17" t="s">
        <v>275</v>
      </c>
      <c r="E57" s="14" t="s">
        <v>276</v>
      </c>
      <c r="F57" s="19" t="s">
        <v>277</v>
      </c>
      <c r="G57" s="14" t="s">
        <v>278</v>
      </c>
      <c r="H57" s="17" t="s">
        <v>279</v>
      </c>
      <c r="I57" s="14" t="s">
        <v>280</v>
      </c>
      <c r="J57" s="43" t="s">
        <v>281</v>
      </c>
      <c r="K57" s="14"/>
      <c r="L57" s="61" t="s">
        <v>281</v>
      </c>
      <c r="M57" s="14"/>
      <c r="N57" s="62" t="s">
        <v>281</v>
      </c>
      <c r="O57" s="12"/>
    </row>
    <row r="58" customFormat="false" ht="150" hidden="false" customHeight="true" outlineLevel="0" collapsed="false">
      <c r="A58" s="40"/>
      <c r="B58" s="34" t="s">
        <v>282</v>
      </c>
      <c r="C58" s="45" t="s">
        <v>283</v>
      </c>
      <c r="D58" s="22" t="s">
        <v>284</v>
      </c>
      <c r="E58" s="22" t="s">
        <v>285</v>
      </c>
      <c r="F58" s="19"/>
      <c r="G58" s="14"/>
      <c r="H58" s="14"/>
      <c r="I58" s="17"/>
      <c r="J58" s="43"/>
      <c r="K58" s="14"/>
      <c r="L58" s="61"/>
      <c r="M58" s="14"/>
      <c r="N58" s="62"/>
      <c r="O58" s="63"/>
    </row>
    <row r="59" customFormat="false" ht="45" hidden="false" customHeight="true" outlineLevel="0" collapsed="false">
      <c r="A59" s="40"/>
      <c r="B59" s="11" t="s">
        <v>286</v>
      </c>
      <c r="C59" s="32" t="s">
        <v>287</v>
      </c>
      <c r="D59" s="32" t="s">
        <v>288</v>
      </c>
      <c r="E59" s="32" t="s">
        <v>288</v>
      </c>
      <c r="F59" s="6"/>
      <c r="G59" s="6"/>
      <c r="H59" s="6"/>
      <c r="I59" s="6"/>
      <c r="J59" s="6"/>
      <c r="K59" s="6"/>
      <c r="L59" s="6"/>
      <c r="M59" s="6"/>
      <c r="N59" s="8"/>
      <c r="O59" s="12"/>
    </row>
    <row r="60" customFormat="false" ht="90" hidden="false" customHeight="true" outlineLevel="0" collapsed="false">
      <c r="A60" s="40"/>
      <c r="B60" s="10"/>
      <c r="C60" s="39"/>
      <c r="D60" s="39"/>
      <c r="E60" s="39"/>
      <c r="F60" s="38" t="s">
        <v>289</v>
      </c>
      <c r="G60" s="14" t="s">
        <v>290</v>
      </c>
      <c r="H60" s="14" t="s">
        <v>291</v>
      </c>
      <c r="I60" s="17" t="s">
        <v>292</v>
      </c>
      <c r="J60" s="11" t="s">
        <v>293</v>
      </c>
      <c r="K60" s="14"/>
      <c r="L60" s="11" t="s">
        <v>293</v>
      </c>
      <c r="M60" s="14"/>
      <c r="N60" s="11" t="s">
        <v>294</v>
      </c>
      <c r="O60" s="17"/>
    </row>
    <row r="61" customFormat="false" ht="30" hidden="false" customHeight="true" outlineLevel="0" collapsed="false">
      <c r="A61" s="40"/>
      <c r="B61" s="6"/>
      <c r="C61" s="6"/>
      <c r="D61" s="6"/>
      <c r="E61" s="6"/>
      <c r="F61" s="6"/>
      <c r="G61" s="32"/>
      <c r="H61" s="32"/>
      <c r="I61" s="32"/>
      <c r="J61" s="11" t="s">
        <v>295</v>
      </c>
      <c r="K61" s="18"/>
      <c r="L61" s="11" t="s">
        <v>296</v>
      </c>
      <c r="M61" s="18"/>
      <c r="N61" s="11" t="s">
        <v>297</v>
      </c>
      <c r="O61" s="18"/>
    </row>
    <row r="62" customFormat="false" ht="45" hidden="false" customHeight="true" outlineLevel="0" collapsed="false">
      <c r="A62" s="40"/>
      <c r="B62" s="10"/>
      <c r="C62" s="10"/>
      <c r="D62" s="10"/>
      <c r="E62" s="10"/>
      <c r="F62" s="10"/>
      <c r="G62" s="64"/>
      <c r="H62" s="64"/>
      <c r="I62" s="64"/>
      <c r="J62" s="11" t="s">
        <v>298</v>
      </c>
      <c r="K62" s="14"/>
      <c r="L62" s="11" t="s">
        <v>298</v>
      </c>
      <c r="M62" s="14"/>
      <c r="N62" s="11" t="s">
        <v>298</v>
      </c>
      <c r="O62" s="17"/>
    </row>
    <row r="63" customFormat="false" ht="45" hidden="false" customHeight="true" outlineLevel="0" collapsed="false">
      <c r="A63" s="40"/>
      <c r="B63" s="6"/>
      <c r="C63" s="6"/>
      <c r="D63" s="6"/>
      <c r="E63" s="6"/>
      <c r="F63" s="6"/>
      <c r="G63" s="32"/>
      <c r="H63" s="32"/>
      <c r="I63" s="32"/>
      <c r="J63" s="11" t="s">
        <v>299</v>
      </c>
      <c r="K63" s="14"/>
      <c r="L63" s="11" t="s">
        <v>300</v>
      </c>
      <c r="M63" s="14"/>
      <c r="N63" s="11" t="s">
        <v>301</v>
      </c>
      <c r="O63" s="17"/>
    </row>
    <row r="64" customFormat="false" ht="45" hidden="false" customHeight="true" outlineLevel="0" collapsed="false">
      <c r="A64" s="40"/>
      <c r="B64" s="10"/>
      <c r="C64" s="10"/>
      <c r="D64" s="10"/>
      <c r="E64" s="10"/>
      <c r="F64" s="10"/>
      <c r="G64" s="64"/>
      <c r="H64" s="64"/>
      <c r="I64" s="64"/>
      <c r="J64" s="11" t="s">
        <v>302</v>
      </c>
      <c r="K64" s="14"/>
      <c r="L64" s="11" t="s">
        <v>303</v>
      </c>
      <c r="M64" s="18"/>
      <c r="N64" s="11" t="s">
        <v>304</v>
      </c>
      <c r="O64" s="18"/>
    </row>
    <row r="65" customFormat="false" ht="30" hidden="false" customHeight="true" outlineLevel="0" collapsed="false">
      <c r="A65" s="40"/>
      <c r="B65" s="6"/>
      <c r="C65" s="6"/>
      <c r="D65" s="6"/>
      <c r="E65" s="6"/>
      <c r="F65" s="6"/>
      <c r="G65" s="32"/>
      <c r="H65" s="32"/>
      <c r="I65" s="32"/>
      <c r="J65" s="11" t="s">
        <v>305</v>
      </c>
      <c r="K65" s="18"/>
      <c r="L65" s="11" t="s">
        <v>305</v>
      </c>
      <c r="M65" s="14"/>
      <c r="N65" s="11" t="s">
        <v>305</v>
      </c>
      <c r="O65" s="17"/>
    </row>
    <row r="66" customFormat="false" ht="60" hidden="false" customHeight="true" outlineLevel="0" collapsed="false">
      <c r="A66" s="40"/>
      <c r="B66" s="6"/>
      <c r="C66" s="6"/>
      <c r="D66" s="6"/>
      <c r="E66" s="6"/>
      <c r="F66" s="6"/>
      <c r="G66" s="32"/>
      <c r="H66" s="32"/>
      <c r="I66" s="32"/>
      <c r="J66" s="11" t="s">
        <v>306</v>
      </c>
      <c r="K66" s="14"/>
      <c r="L66" s="11" t="s">
        <v>306</v>
      </c>
      <c r="M66" s="14"/>
      <c r="N66" s="11" t="s">
        <v>307</v>
      </c>
      <c r="O66" s="14"/>
    </row>
    <row r="67" customFormat="false" ht="75" hidden="false" customHeight="true" outlineLevel="0" collapsed="false">
      <c r="A67" s="40"/>
      <c r="B67" s="6"/>
      <c r="C67" s="6"/>
      <c r="D67" s="6"/>
      <c r="E67" s="6"/>
      <c r="F67" s="6"/>
      <c r="G67" s="32"/>
      <c r="H67" s="32"/>
      <c r="I67" s="32"/>
      <c r="J67" s="11" t="s">
        <v>308</v>
      </c>
      <c r="K67" s="45"/>
      <c r="L67" s="11" t="s">
        <v>309</v>
      </c>
      <c r="M67" s="14"/>
      <c r="N67" s="11" t="s">
        <v>310</v>
      </c>
      <c r="O67" s="17"/>
    </row>
    <row r="68" customFormat="false" ht="60" hidden="false" customHeight="true" outlineLevel="0" collapsed="false">
      <c r="A68" s="40"/>
      <c r="B68" s="6"/>
      <c r="C68" s="6"/>
      <c r="D68" s="6"/>
      <c r="E68" s="6"/>
      <c r="F68" s="6"/>
      <c r="G68" s="32"/>
      <c r="H68" s="32"/>
      <c r="I68" s="32"/>
      <c r="J68" s="11" t="s">
        <v>311</v>
      </c>
      <c r="K68" s="39"/>
      <c r="L68" s="11" t="s">
        <v>312</v>
      </c>
      <c r="M68" s="18"/>
      <c r="N68" s="11" t="s">
        <v>313</v>
      </c>
      <c r="O68" s="18"/>
    </row>
    <row r="69" customFormat="false" ht="30" hidden="false" customHeight="true" outlineLevel="0" collapsed="false">
      <c r="A69" s="40"/>
      <c r="B69" s="6"/>
      <c r="C69" s="6"/>
      <c r="D69" s="6"/>
      <c r="E69" s="6"/>
      <c r="F69" s="6"/>
      <c r="G69" s="32"/>
      <c r="H69" s="32"/>
      <c r="I69" s="32"/>
      <c r="J69" s="11" t="s">
        <v>314</v>
      </c>
      <c r="K69" s="39"/>
      <c r="L69" s="11" t="s">
        <v>314</v>
      </c>
      <c r="M69" s="14"/>
      <c r="N69" s="11" t="s">
        <v>315</v>
      </c>
      <c r="O69" s="14"/>
    </row>
    <row r="70" customFormat="false" ht="30" hidden="false" customHeight="true" outlineLevel="0" collapsed="false">
      <c r="A70" s="40"/>
      <c r="B70" s="10"/>
      <c r="C70" s="10"/>
      <c r="D70" s="10"/>
      <c r="E70" s="10"/>
      <c r="F70" s="10"/>
      <c r="G70" s="64"/>
      <c r="H70" s="64"/>
      <c r="I70" s="64"/>
      <c r="J70" s="11" t="s">
        <v>316</v>
      </c>
      <c r="K70" s="36"/>
      <c r="L70" s="11" t="s">
        <v>316</v>
      </c>
      <c r="M70" s="45"/>
      <c r="N70" s="11" t="s">
        <v>316</v>
      </c>
      <c r="O70" s="22"/>
    </row>
    <row r="71" customFormat="false" ht="30" hidden="false" customHeight="true" outlineLevel="0" collapsed="false">
      <c r="A71" s="40"/>
      <c r="B71" s="6"/>
      <c r="C71" s="6"/>
      <c r="D71" s="6"/>
      <c r="E71" s="6"/>
      <c r="F71" s="6"/>
      <c r="G71" s="32"/>
      <c r="H71" s="32"/>
      <c r="I71" s="32"/>
      <c r="J71" s="11" t="s">
        <v>317</v>
      </c>
      <c r="K71" s="39"/>
      <c r="L71" s="11" t="s">
        <v>317</v>
      </c>
      <c r="M71" s="39"/>
      <c r="N71" s="11" t="s">
        <v>317</v>
      </c>
      <c r="O71" s="12"/>
    </row>
  </sheetData>
  <mergeCells count="33">
    <mergeCell ref="A2:A8"/>
    <mergeCell ref="C2:E2"/>
    <mergeCell ref="G2:I2"/>
    <mergeCell ref="J7:J8"/>
    <mergeCell ref="L7:L8"/>
    <mergeCell ref="N7:N8"/>
    <mergeCell ref="A11:A20"/>
    <mergeCell ref="C11:E11"/>
    <mergeCell ref="G11:I11"/>
    <mergeCell ref="A22:A28"/>
    <mergeCell ref="C22:E22"/>
    <mergeCell ref="G22:I22"/>
    <mergeCell ref="F23:F24"/>
    <mergeCell ref="A30:A39"/>
    <mergeCell ref="C30:E30"/>
    <mergeCell ref="G30:I30"/>
    <mergeCell ref="B33:B34"/>
    <mergeCell ref="F33:F34"/>
    <mergeCell ref="A41:A48"/>
    <mergeCell ref="C41:E41"/>
    <mergeCell ref="G41:I41"/>
    <mergeCell ref="B43:B46"/>
    <mergeCell ref="A50:A71"/>
    <mergeCell ref="C50:E50"/>
    <mergeCell ref="G50:I50"/>
    <mergeCell ref="B51:B52"/>
    <mergeCell ref="F51:F52"/>
    <mergeCell ref="B55:B56"/>
    <mergeCell ref="F55:F56"/>
    <mergeCell ref="F57:F58"/>
    <mergeCell ref="J57:J58"/>
    <mergeCell ref="L57:L58"/>
    <mergeCell ref="N57:N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 zeroHeight="false" outlineLevelRow="0" outlineLevelCol="0"/>
  <sheetData>
    <row r="1" customFormat="false" ht="15" hidden="false" customHeight="true" outlineLevel="0" collapsed="false">
      <c r="A1" s="65" t="n">
        <f aca="false">IF(All!$A1:$IV1,"AAAAAH/7XwA=",0)</f>
        <v>0</v>
      </c>
      <c r="B1" s="65" t="e">
        <f aca="false">AND(All!A1,"AAAAAH/7XwE=")</f>
        <v>#VALUE!</v>
      </c>
      <c r="C1" s="65" t="e">
        <f aca="false">AND(All!B1,"AAAAAH/7XwI=")</f>
        <v>#VALUE!</v>
      </c>
      <c r="D1" s="65" t="e">
        <f aca="false">AND(All!F1,"AAAAAH/7XwM=")</f>
        <v>#VALUE!</v>
      </c>
      <c r="E1" s="65" t="e">
        <f aca="false">AND(All!J1,"AAAAAH/7XwQ=")</f>
        <v>#VALUE!</v>
      </c>
      <c r="F1" s="65" t="e">
        <f aca="false">AND(All!L1,"AAAAAH/7XwU=")</f>
        <v>#VALUE!</v>
      </c>
      <c r="G1" s="65" t="e">
        <f aca="false">AND(All!N1,"AAAAAH/7XwY=")</f>
        <v>#VALUE!</v>
      </c>
      <c r="H1" s="65" t="n">
        <f aca="false">IF(All!$A2:$IV2,"AAAAAH/7Xwc=",0)</f>
        <v>0</v>
      </c>
      <c r="I1" s="65" t="e">
        <f aca="false">AND(All!A2,"AAAAAH/7Xwg=")</f>
        <v>#VALUE!</v>
      </c>
      <c r="J1" s="65" t="e">
        <f aca="false">AND(All!B2,"AAAAAH/7Xwk=")</f>
        <v>#VALUE!</v>
      </c>
      <c r="K1" s="65" t="e">
        <f aca="false">AND(All!F2,"AAAAAH/7Xwo=")</f>
        <v>#VALUE!</v>
      </c>
      <c r="L1" s="65" t="e">
        <f aca="false">AND(All!J2,"AAAAAH/7Xws=")</f>
        <v>#VALUE!</v>
      </c>
      <c r="M1" s="65" t="e">
        <f aca="false">AND(All!L2,"AAAAAH/7Xww=")</f>
        <v>#VALUE!</v>
      </c>
      <c r="N1" s="65" t="e">
        <f aca="false">AND(All!N2,"AAAAAH/7Xw0=")</f>
        <v>#VALUE!</v>
      </c>
      <c r="O1" s="65" t="n">
        <f aca="false">IF(All!$A3:$IV3,"AAAAAH/7Xw4=",0)</f>
        <v>0</v>
      </c>
      <c r="P1" s="65" t="e">
        <f aca="false">AND(All!A3,"AAAAAH/7Xw8=")</f>
        <v>#VALUE!</v>
      </c>
      <c r="Q1" s="65" t="e">
        <f aca="false">AND(All!B3,"AAAAAH/7XxA=")</f>
        <v>#VALUE!</v>
      </c>
      <c r="R1" s="65" t="e">
        <f aca="false">AND(All!F3,"AAAAAH/7XxE=")</f>
        <v>#VALUE!</v>
      </c>
      <c r="S1" s="65" t="e">
        <f aca="false">AND(All!J3,"AAAAAH/7XxI=")</f>
        <v>#VALUE!</v>
      </c>
      <c r="T1" s="65" t="e">
        <f aca="false">AND(All!L3,"AAAAAH/7XxM=")</f>
        <v>#VALUE!</v>
      </c>
      <c r="U1" s="65" t="e">
        <f aca="false">AND(All!N3,"AAAAAH/7XxQ=")</f>
        <v>#VALUE!</v>
      </c>
      <c r="V1" s="65" t="n">
        <f aca="false">IF(All!$A4:$IV4,"AAAAAH/7XxU=",0)</f>
        <v>0</v>
      </c>
      <c r="W1" s="65" t="e">
        <f aca="false">AND(All!A4,"AAAAAH/7XxY=")</f>
        <v>#VALUE!</v>
      </c>
      <c r="X1" s="65" t="e">
        <f aca="false">AND(All!B4,"AAAAAH/7Xxc=")</f>
        <v>#VALUE!</v>
      </c>
      <c r="Y1" s="65" t="e">
        <f aca="false">AND(All!F4,"AAAAAH/7Xxg=")</f>
        <v>#VALUE!</v>
      </c>
      <c r="Z1" s="65" t="e">
        <f aca="false">AND(All!J4,"AAAAAH/7Xxk=")</f>
        <v>#VALUE!</v>
      </c>
      <c r="AA1" s="65" t="e">
        <f aca="false">AND(All!L4,"AAAAAH/7Xxo=")</f>
        <v>#VALUE!</v>
      </c>
      <c r="AB1" s="65" t="e">
        <f aca="false">AND(All!N4,"AAAAAH/7Xxs=")</f>
        <v>#VALUE!</v>
      </c>
      <c r="AC1" s="65" t="n">
        <f aca="false">IF(All!$A5:$IV5,"AAAAAH/7Xxw=",0)</f>
        <v>0</v>
      </c>
      <c r="AD1" s="65" t="e">
        <f aca="false">AND(All!A5,"AAAAAH/7Xx0=")</f>
        <v>#VALUE!</v>
      </c>
      <c r="AE1" s="65" t="e">
        <f aca="false">AND(All!B5,"AAAAAH/7Xx4=")</f>
        <v>#VALUE!</v>
      </c>
      <c r="AF1" s="65" t="e">
        <f aca="false">AND(All!F5,"AAAAAH/7Xx8=")</f>
        <v>#VALUE!</v>
      </c>
      <c r="AG1" s="65" t="e">
        <f aca="false">AND(All!J5,"AAAAAH/7XyA=")</f>
        <v>#VALUE!</v>
      </c>
      <c r="AH1" s="65" t="e">
        <f aca="false">AND(All!L5,"AAAAAH/7XyE=")</f>
        <v>#VALUE!</v>
      </c>
      <c r="AI1" s="65" t="e">
        <f aca="false">AND(All!N5,"AAAAAH/7XyI=")</f>
        <v>#VALUE!</v>
      </c>
      <c r="AJ1" s="65" t="n">
        <f aca="false">IF(All!$A6:$IV6,"AAAAAH/7XyM=",0)</f>
        <v>0</v>
      </c>
      <c r="AK1" s="65" t="e">
        <f aca="false">AND(All!A6,"AAAAAH/7XyQ=")</f>
        <v>#VALUE!</v>
      </c>
      <c r="AL1" s="65" t="e">
        <f aca="false">AND(All!B6,"AAAAAH/7XyU=")</f>
        <v>#VALUE!</v>
      </c>
      <c r="AM1" s="65" t="e">
        <f aca="false">AND(All!F6,"AAAAAH/7XyY=")</f>
        <v>#VALUE!</v>
      </c>
      <c r="AN1" s="65" t="e">
        <f aca="false">AND(All!J6,"AAAAAH/7Xyc=")</f>
        <v>#VALUE!</v>
      </c>
      <c r="AO1" s="65" t="e">
        <f aca="false">AND(All!L6,"AAAAAH/7Xyg=")</f>
        <v>#VALUE!</v>
      </c>
      <c r="AP1" s="65" t="e">
        <f aca="false">AND(All!N6,"AAAAAH/7Xyk=")</f>
        <v>#VALUE!</v>
      </c>
      <c r="AQ1" s="65" t="n">
        <f aca="false">IF(All!$A7:$IV7,"AAAAAH/7Xyo=",0)</f>
        <v>0</v>
      </c>
      <c r="AR1" s="65" t="e">
        <f aca="false">AND(All!A7,"AAAAAH/7Xys=")</f>
        <v>#VALUE!</v>
      </c>
      <c r="AS1" s="65" t="e">
        <f aca="false">AND(All!B7,"AAAAAH/7Xyw=")</f>
        <v>#VALUE!</v>
      </c>
      <c r="AT1" s="65" t="e">
        <f aca="false">AND(All!F7,"AAAAAH/7Xy0=")</f>
        <v>#VALUE!</v>
      </c>
      <c r="AU1" s="65" t="e">
        <f aca="false">AND(All!J7,"AAAAAH/7Xy4=")</f>
        <v>#VALUE!</v>
      </c>
      <c r="AV1" s="65" t="e">
        <f aca="false">AND(All!L7,"AAAAAH/7Xy8=")</f>
        <v>#VALUE!</v>
      </c>
      <c r="AW1" s="65" t="e">
        <f aca="false">AND(All!N7,"AAAAAH/7XzA=")</f>
        <v>#VALUE!</v>
      </c>
      <c r="AX1" s="65" t="n">
        <f aca="false">IF(All!$A8:$IV8,"AAAAAH/7XzE=",0)</f>
        <v>0</v>
      </c>
      <c r="AY1" s="65" t="e">
        <f aca="false">AND(All!A8,"AAAAAH/7XzI=")</f>
        <v>#VALUE!</v>
      </c>
      <c r="AZ1" s="65" t="e">
        <f aca="false">AND(All!B8,"AAAAAH/7XzM=")</f>
        <v>#VALUE!</v>
      </c>
      <c r="BA1" s="65" t="e">
        <f aca="false">AND(All!F8,"AAAAAH/7XzQ=")</f>
        <v>#VALUE!</v>
      </c>
      <c r="BB1" s="65" t="e">
        <f aca="false">AND(All!J8,"AAAAAH/7XzU=")</f>
        <v>#VALUE!</v>
      </c>
      <c r="BC1" s="65" t="e">
        <f aca="false">AND(All!L8,"AAAAAH/7XzY=")</f>
        <v>#VALUE!</v>
      </c>
      <c r="BD1" s="65" t="e">
        <f aca="false">AND(All!N8,"AAAAAH/7Xzc=")</f>
        <v>#VALUE!</v>
      </c>
      <c r="BE1" s="65" t="n">
        <f aca="false">IF(All!$A9:$IV9,"AAAAAH/7Xzg=",0)</f>
        <v>0</v>
      </c>
      <c r="BF1" s="65" t="e">
        <f aca="false">AND(All!A9,"AAAAAH/7Xzk=")</f>
        <v>#VALUE!</v>
      </c>
      <c r="BG1" s="65" t="e">
        <f aca="false">AND(All!B9,"AAAAAH/7Xzo=")</f>
        <v>#VALUE!</v>
      </c>
      <c r="BH1" s="65" t="e">
        <f aca="false">AND(All!F9,"AAAAAH/7Xzs=")</f>
        <v>#VALUE!</v>
      </c>
      <c r="BI1" s="65" t="e">
        <f aca="false">AND(All!J9,"AAAAAH/7Xzw=")</f>
        <v>#VALUE!</v>
      </c>
      <c r="BJ1" s="65" t="e">
        <f aca="false">AND(All!L9,"AAAAAH/7Xz0=")</f>
        <v>#VALUE!</v>
      </c>
      <c r="BK1" s="65" t="e">
        <f aca="false">AND(All!N9,"AAAAAH/7Xz4=")</f>
        <v>#VALUE!</v>
      </c>
      <c r="BL1" s="65" t="n">
        <f aca="false">IF(All!$A10:$IV10,"AAAAAH/7Xz8=",0)</f>
        <v>0</v>
      </c>
      <c r="BM1" s="65" t="e">
        <f aca="false">AND(All!A10,"AAAAAH/7X0A=")</f>
        <v>#VALUE!</v>
      </c>
      <c r="BN1" s="65" t="e">
        <f aca="false">AND(All!B10,"AAAAAH/7X0E=")</f>
        <v>#VALUE!</v>
      </c>
      <c r="BO1" s="65" t="e">
        <f aca="false">AND(All!F10,"AAAAAH/7X0I=")</f>
        <v>#VALUE!</v>
      </c>
      <c r="BP1" s="65" t="e">
        <f aca="false">AND(All!J10,"AAAAAH/7X0M=")</f>
        <v>#VALUE!</v>
      </c>
      <c r="BQ1" s="65" t="e">
        <f aca="false">AND(All!L10,"AAAAAH/7X0Q=")</f>
        <v>#VALUE!</v>
      </c>
      <c r="BR1" s="65" t="e">
        <f aca="false">AND(All!N10,"AAAAAH/7X0U=")</f>
        <v>#VALUE!</v>
      </c>
      <c r="BS1" s="65" t="n">
        <f aca="false">IF(All!$A11:$IV11,"AAAAAH/7X0Y=",0)</f>
        <v>0</v>
      </c>
      <c r="BT1" s="65" t="e">
        <f aca="false">AND(All!A11,"AAAAAH/7X0c=")</f>
        <v>#VALUE!</v>
      </c>
      <c r="BU1" s="65" t="e">
        <f aca="false">AND(All!B11,"AAAAAH/7X0g=")</f>
        <v>#VALUE!</v>
      </c>
      <c r="BV1" s="65" t="e">
        <f aca="false">AND(All!F11,"AAAAAH/7X0k=")</f>
        <v>#VALUE!</v>
      </c>
      <c r="BW1" s="65" t="e">
        <f aca="false">AND(All!J11,"AAAAAH/7X0o=")</f>
        <v>#VALUE!</v>
      </c>
      <c r="BX1" s="65" t="e">
        <f aca="false">AND(All!L11,"AAAAAH/7X0s=")</f>
        <v>#VALUE!</v>
      </c>
      <c r="BY1" s="65" t="e">
        <f aca="false">AND(All!N11,"AAAAAH/7X0w=")</f>
        <v>#VALUE!</v>
      </c>
      <c r="BZ1" s="65" t="n">
        <f aca="false">IF(All!$A12:$IV12,"AAAAAH/7X00=",0)</f>
        <v>0</v>
      </c>
      <c r="CA1" s="65" t="e">
        <f aca="false">AND(All!A12,"AAAAAH/7X04=")</f>
        <v>#VALUE!</v>
      </c>
      <c r="CB1" s="65" t="e">
        <f aca="false">AND(All!B12,"AAAAAH/7X08=")</f>
        <v>#VALUE!</v>
      </c>
      <c r="CC1" s="65" t="e">
        <f aca="false">AND(All!F12,"AAAAAH/7X1A=")</f>
        <v>#VALUE!</v>
      </c>
      <c r="CD1" s="65" t="e">
        <f aca="false">AND(All!J12,"AAAAAH/7X1E=")</f>
        <v>#VALUE!</v>
      </c>
      <c r="CE1" s="65" t="e">
        <f aca="false">AND(All!L12,"AAAAAH/7X1I=")</f>
        <v>#VALUE!</v>
      </c>
      <c r="CF1" s="65" t="e">
        <f aca="false">AND(All!N12,"AAAAAH/7X1M=")</f>
        <v>#VALUE!</v>
      </c>
      <c r="CG1" s="65" t="n">
        <f aca="false">IF(All!$A13:$IV13,"AAAAAH/7X1Q=",0)</f>
        <v>0</v>
      </c>
      <c r="CH1" s="65" t="e">
        <f aca="false">AND(All!A13,"AAAAAH/7X1U=")</f>
        <v>#VALUE!</v>
      </c>
      <c r="CI1" s="65" t="e">
        <f aca="false">AND(All!B13,"AAAAAH/7X1Y=")</f>
        <v>#VALUE!</v>
      </c>
      <c r="CJ1" s="65" t="e">
        <f aca="false">AND(All!F13,"AAAAAH/7X1c=")</f>
        <v>#VALUE!</v>
      </c>
      <c r="CK1" s="65" t="e">
        <f aca="false">AND(All!J13,"AAAAAH/7X1g=")</f>
        <v>#VALUE!</v>
      </c>
      <c r="CL1" s="65" t="e">
        <f aca="false">AND(All!L13,"AAAAAH/7X1k=")</f>
        <v>#VALUE!</v>
      </c>
      <c r="CM1" s="65" t="e">
        <f aca="false">AND(All!N13,"AAAAAH/7X1o=")</f>
        <v>#VALUE!</v>
      </c>
      <c r="CN1" s="65" t="n">
        <f aca="false">IF(All!$A14:$IV14,"AAAAAH/7X1s=",0)</f>
        <v>0</v>
      </c>
      <c r="CO1" s="65" t="e">
        <f aca="false">AND(All!A14,"AAAAAH/7X1w=")</f>
        <v>#VALUE!</v>
      </c>
      <c r="CP1" s="65" t="e">
        <f aca="false">AND(All!B14,"AAAAAH/7X10=")</f>
        <v>#VALUE!</v>
      </c>
      <c r="CQ1" s="65" t="e">
        <f aca="false">AND(All!F14,"AAAAAH/7X14=")</f>
        <v>#VALUE!</v>
      </c>
      <c r="CR1" s="65" t="e">
        <f aca="false">AND(All!J14,"AAAAAH/7X18=")</f>
        <v>#VALUE!</v>
      </c>
      <c r="CS1" s="65" t="e">
        <f aca="false">AND(All!L14,"AAAAAH/7X2A=")</f>
        <v>#VALUE!</v>
      </c>
      <c r="CT1" s="65" t="e">
        <f aca="false">AND(All!N14,"AAAAAH/7X2E=")</f>
        <v>#VALUE!</v>
      </c>
      <c r="CU1" s="65" t="n">
        <f aca="false">IF(All!$A15:$IV15,"AAAAAH/7X2I=",0)</f>
        <v>0</v>
      </c>
      <c r="CV1" s="65" t="e">
        <f aca="false">AND(All!A15,"AAAAAH/7X2M=")</f>
        <v>#VALUE!</v>
      </c>
      <c r="CW1" s="65" t="e">
        <f aca="false">AND(All!B15,"AAAAAH/7X2Q=")</f>
        <v>#VALUE!</v>
      </c>
      <c r="CX1" s="65" t="e">
        <f aca="false">AND(All!F15,"AAAAAH/7X2U=")</f>
        <v>#VALUE!</v>
      </c>
      <c r="CY1" s="65" t="e">
        <f aca="false">AND(All!J15,"AAAAAH/7X2Y=")</f>
        <v>#VALUE!</v>
      </c>
      <c r="CZ1" s="65" t="e">
        <f aca="false">AND(All!L15,"AAAAAH/7X2c=")</f>
        <v>#VALUE!</v>
      </c>
      <c r="DA1" s="65" t="e">
        <f aca="false">AND(All!N15,"AAAAAH/7X2g=")</f>
        <v>#VALUE!</v>
      </c>
      <c r="DB1" s="65" t="n">
        <f aca="false">IF(All!$A16:$IV16,"AAAAAH/7X2k=",0)</f>
        <v>0</v>
      </c>
      <c r="DC1" s="65" t="e">
        <f aca="false">AND(All!A16,"AAAAAH/7X2o=")</f>
        <v>#VALUE!</v>
      </c>
      <c r="DD1" s="65" t="e">
        <f aca="false">AND(All!B16,"AAAAAH/7X2s=")</f>
        <v>#VALUE!</v>
      </c>
      <c r="DE1" s="65" t="e">
        <f aca="false">AND(All!F16,"AAAAAH/7X2w=")</f>
        <v>#VALUE!</v>
      </c>
      <c r="DF1" s="65" t="e">
        <f aca="false">AND(All!J16,"AAAAAH/7X20=")</f>
        <v>#VALUE!</v>
      </c>
      <c r="DG1" s="65" t="e">
        <f aca="false">AND(All!L16,"AAAAAH/7X24=")</f>
        <v>#VALUE!</v>
      </c>
      <c r="DH1" s="65" t="e">
        <f aca="false">AND(All!N16,"AAAAAH/7X28=")</f>
        <v>#VALUE!</v>
      </c>
      <c r="DI1" s="65" t="n">
        <f aca="false">IF(All!$A17:$IV17,"AAAAAH/7X3A=",0)</f>
        <v>0</v>
      </c>
      <c r="DJ1" s="65" t="e">
        <f aca="false">AND(All!A17,"AAAAAH/7X3E=")</f>
        <v>#VALUE!</v>
      </c>
      <c r="DK1" s="65" t="e">
        <f aca="false">AND(All!B17,"AAAAAH/7X3I=")</f>
        <v>#VALUE!</v>
      </c>
      <c r="DL1" s="65" t="e">
        <f aca="false">AND(All!F17,"AAAAAH/7X3M=")</f>
        <v>#VALUE!</v>
      </c>
      <c r="DM1" s="65" t="e">
        <f aca="false">AND(All!J17,"AAAAAH/7X3Q=")</f>
        <v>#VALUE!</v>
      </c>
      <c r="DN1" s="65" t="e">
        <f aca="false">AND(All!L17,"AAAAAH/7X3U=")</f>
        <v>#VALUE!</v>
      </c>
      <c r="DO1" s="65" t="e">
        <f aca="false">AND(All!N17,"AAAAAH/7X3Y=")</f>
        <v>#VALUE!</v>
      </c>
      <c r="DP1" s="65" t="n">
        <f aca="false">IF(All!$A18:$IV18,"AAAAAH/7X3c=",0)</f>
        <v>0</v>
      </c>
      <c r="DQ1" s="65" t="e">
        <f aca="false">AND(All!A18,"AAAAAH/7X3g=")</f>
        <v>#VALUE!</v>
      </c>
      <c r="DR1" s="65" t="e">
        <f aca="false">AND(All!B18,"AAAAAH/7X3k=")</f>
        <v>#VALUE!</v>
      </c>
      <c r="DS1" s="65" t="e">
        <f aca="false">AND(All!F18,"AAAAAH/7X3o=")</f>
        <v>#VALUE!</v>
      </c>
      <c r="DT1" s="65" t="e">
        <f aca="false">AND(All!J18,"AAAAAH/7X3s=")</f>
        <v>#VALUE!</v>
      </c>
      <c r="DU1" s="65" t="e">
        <f aca="false">AND(All!L18,"AAAAAH/7X3w=")</f>
        <v>#VALUE!</v>
      </c>
      <c r="DV1" s="65" t="e">
        <f aca="false">AND(All!N18,"AAAAAH/7X30=")</f>
        <v>#VALUE!</v>
      </c>
      <c r="DW1" s="65" t="n">
        <f aca="false">IF(All!$A19:$IV19,"AAAAAH/7X34=",0)</f>
        <v>0</v>
      </c>
      <c r="DX1" s="65" t="e">
        <f aca="false">AND(All!A19,"AAAAAH/7X38=")</f>
        <v>#VALUE!</v>
      </c>
      <c r="DY1" s="65" t="e">
        <f aca="false">AND(All!B19,"AAAAAH/7X4A=")</f>
        <v>#VALUE!</v>
      </c>
      <c r="DZ1" s="65" t="e">
        <f aca="false">AND(All!F19,"AAAAAH/7X4E=")</f>
        <v>#VALUE!</v>
      </c>
      <c r="EA1" s="65" t="e">
        <f aca="false">AND(All!J19,"AAAAAH/7X4I=")</f>
        <v>#VALUE!</v>
      </c>
      <c r="EB1" s="65" t="e">
        <f aca="false">AND(All!L19,"AAAAAH/7X4M=")</f>
        <v>#VALUE!</v>
      </c>
      <c r="EC1" s="65" t="e">
        <f aca="false">AND(All!N19,"AAAAAH/7X4Q=")</f>
        <v>#VALUE!</v>
      </c>
      <c r="ED1" s="65" t="n">
        <f aca="false">IF(All!$A20:$IV20,"AAAAAH/7X4U=",0)</f>
        <v>0</v>
      </c>
      <c r="EE1" s="65" t="e">
        <f aca="false">AND(All!A20,"AAAAAH/7X4Y=")</f>
        <v>#VALUE!</v>
      </c>
      <c r="EF1" s="65" t="e">
        <f aca="false">AND(All!B20,"AAAAAH/7X4c=")</f>
        <v>#VALUE!</v>
      </c>
      <c r="EG1" s="65" t="e">
        <f aca="false">AND(All!F20,"AAAAAH/7X4g=")</f>
        <v>#VALUE!</v>
      </c>
      <c r="EH1" s="65" t="e">
        <f aca="false">AND(All!J20,"AAAAAH/7X4k=")</f>
        <v>#VALUE!</v>
      </c>
      <c r="EI1" s="65" t="e">
        <f aca="false">AND(All!L20,"AAAAAH/7X4o=")</f>
        <v>#VALUE!</v>
      </c>
      <c r="EJ1" s="65" t="e">
        <f aca="false">AND(All!N20,"AAAAAH/7X4s=")</f>
        <v>#VALUE!</v>
      </c>
      <c r="EK1" s="65" t="s">
        <v>318</v>
      </c>
      <c r="EL1" s="65" t="s">
        <v>319</v>
      </c>
      <c r="EM1" s="65" t="s">
        <v>320</v>
      </c>
      <c r="EN1" s="65" t="s">
        <v>321</v>
      </c>
      <c r="EO1" s="65" t="s">
        <v>322</v>
      </c>
      <c r="EP1" s="65" t="s">
        <v>323</v>
      </c>
      <c r="EQ1" s="65" t="s">
        <v>324</v>
      </c>
      <c r="ER1" s="65" t="n">
        <f aca="false">IF(All!$A21:$IV21,"AAAAAH/7X5M=",0)</f>
        <v>0</v>
      </c>
      <c r="ES1" s="65" t="e">
        <f aca="false">AND(All!A21,"AAAAAH/7X5Q=")</f>
        <v>#VALUE!</v>
      </c>
      <c r="ET1" s="65" t="e">
        <f aca="false">AND(All!B21,"AAAAAH/7X5U=")</f>
        <v>#VALUE!</v>
      </c>
      <c r="EU1" s="65" t="e">
        <f aca="false">AND(All!F21,"AAAAAH/7X5Y=")</f>
        <v>#VALUE!</v>
      </c>
      <c r="EV1" s="65" t="e">
        <f aca="false">AND(All!J21,"AAAAAH/7X5c=")</f>
        <v>#VALUE!</v>
      </c>
      <c r="EW1" s="65" t="e">
        <f aca="false">AND(All!L21,"AAAAAH/7X5g=")</f>
        <v>#VALUE!</v>
      </c>
      <c r="EX1" s="65" t="e">
        <f aca="false">AND(All!N21,"AAAAAH/7X5k=")</f>
        <v>#VALUE!</v>
      </c>
      <c r="EY1" s="65" t="n">
        <f aca="false">IF(All!$A22:$IV22,"AAAAAH/7X5o=",0)</f>
        <v>0</v>
      </c>
      <c r="EZ1" s="65" t="e">
        <f aca="false">AND(All!A22,"AAAAAH/7X5s=")</f>
        <v>#VALUE!</v>
      </c>
      <c r="FA1" s="65" t="e">
        <f aca="false">AND(All!B22,"AAAAAH/7X5w=")</f>
        <v>#VALUE!</v>
      </c>
      <c r="FB1" s="65" t="e">
        <f aca="false">AND(All!F22,"AAAAAH/7X50=")</f>
        <v>#VALUE!</v>
      </c>
      <c r="FC1" s="65" t="e">
        <f aca="false">AND(All!J22,"AAAAAH/7X54=")</f>
        <v>#VALUE!</v>
      </c>
      <c r="FD1" s="65" t="e">
        <f aca="false">AND(All!L22,"AAAAAH/7X58=")</f>
        <v>#VALUE!</v>
      </c>
      <c r="FE1" s="65" t="e">
        <f aca="false">AND(All!N22,"AAAAAH/7X6A=")</f>
        <v>#VALUE!</v>
      </c>
      <c r="FF1" s="65" t="n">
        <f aca="false">IF(All!$A23:$IV23,"AAAAAH/7X6E=",0)</f>
        <v>0</v>
      </c>
      <c r="FG1" s="65" t="e">
        <f aca="false">AND(All!A23,"AAAAAH/7X6I=")</f>
        <v>#VALUE!</v>
      </c>
      <c r="FH1" s="65" t="e">
        <f aca="false">AND(All!B23,"AAAAAH/7X6M=")</f>
        <v>#VALUE!</v>
      </c>
      <c r="FI1" s="65" t="e">
        <f aca="false">AND(All!F23,"AAAAAH/7X6Q=")</f>
        <v>#VALUE!</v>
      </c>
      <c r="FJ1" s="65" t="e">
        <f aca="false">AND(All!J23,"AAAAAH/7X6U=")</f>
        <v>#VALUE!</v>
      </c>
      <c r="FK1" s="65" t="e">
        <f aca="false">AND(All!L23,"AAAAAH/7X6Y=")</f>
        <v>#VALUE!</v>
      </c>
      <c r="FL1" s="65" t="e">
        <f aca="false">AND(All!N23,"AAAAAH/7X6c=")</f>
        <v>#VALUE!</v>
      </c>
      <c r="FM1" s="65" t="n">
        <f aca="false">IF(All!$A24:$IV24,"AAAAAH/7X6g=",0)</f>
        <v>0</v>
      </c>
      <c r="FN1" s="65" t="e">
        <f aca="false">AND(All!A24,"AAAAAH/7X6k=")</f>
        <v>#VALUE!</v>
      </c>
      <c r="FO1" s="65" t="e">
        <f aca="false">AND(All!B24,"AAAAAH/7X6o=")</f>
        <v>#VALUE!</v>
      </c>
      <c r="FP1" s="65" t="e">
        <f aca="false">AND(All!F24,"AAAAAH/7X6s=")</f>
        <v>#VALUE!</v>
      </c>
      <c r="FQ1" s="65" t="e">
        <f aca="false">AND(All!J24,"AAAAAH/7X6w=")</f>
        <v>#VALUE!</v>
      </c>
      <c r="FR1" s="65" t="e">
        <f aca="false">AND(All!L24,"AAAAAH/7X60=")</f>
        <v>#VALUE!</v>
      </c>
      <c r="FS1" s="65" t="e">
        <f aca="false">AND(All!N24,"AAAAAH/7X64=")</f>
        <v>#VALUE!</v>
      </c>
      <c r="FT1" s="65" t="n">
        <f aca="false">IF(All!$A25:$IV25,"AAAAAH/7X68=",0)</f>
        <v>0</v>
      </c>
      <c r="FU1" s="65" t="e">
        <f aca="false">AND(All!A25,"AAAAAH/7X7A=")</f>
        <v>#VALUE!</v>
      </c>
      <c r="FV1" s="65" t="e">
        <f aca="false">AND(All!B25,"AAAAAH/7X7E=")</f>
        <v>#VALUE!</v>
      </c>
      <c r="FW1" s="65" t="e">
        <f aca="false">AND(All!F25,"AAAAAH/7X7I=")</f>
        <v>#VALUE!</v>
      </c>
      <c r="FX1" s="65" t="e">
        <f aca="false">AND(All!J25,"AAAAAH/7X7M=")</f>
        <v>#VALUE!</v>
      </c>
      <c r="FY1" s="65" t="e">
        <f aca="false">AND(All!L25,"AAAAAH/7X7Q=")</f>
        <v>#VALUE!</v>
      </c>
      <c r="FZ1" s="65" t="e">
        <f aca="false">AND(All!N25,"AAAAAH/7X7U=")</f>
        <v>#VALUE!</v>
      </c>
      <c r="GA1" s="65" t="n">
        <f aca="false">IF(All!$A26:$IV26,"AAAAAH/7X7Y=",0)</f>
        <v>0</v>
      </c>
      <c r="GB1" s="65" t="e">
        <f aca="false">AND(All!A26,"AAAAAH/7X7c=")</f>
        <v>#VALUE!</v>
      </c>
      <c r="GC1" s="65" t="e">
        <f aca="false">AND(All!B26,"AAAAAH/7X7g=")</f>
        <v>#VALUE!</v>
      </c>
      <c r="GD1" s="65" t="e">
        <f aca="false">AND(All!F26,"AAAAAH/7X7k=")</f>
        <v>#VALUE!</v>
      </c>
      <c r="GE1" s="65" t="e">
        <f aca="false">AND(All!J26,"AAAAAH/7X7o=")</f>
        <v>#VALUE!</v>
      </c>
      <c r="GF1" s="65" t="e">
        <f aca="false">AND(All!L26,"AAAAAH/7X7s=")</f>
        <v>#VALUE!</v>
      </c>
      <c r="GG1" s="65" t="e">
        <f aca="false">AND(All!N26,"AAAAAH/7X7w=")</f>
        <v>#VALUE!</v>
      </c>
      <c r="GH1" s="65" t="n">
        <f aca="false">IF(All!$A27:$IV27,"AAAAAH/7X70=",0)</f>
        <v>0</v>
      </c>
      <c r="GI1" s="65" t="e">
        <f aca="false">AND(All!A27,"AAAAAH/7X74=")</f>
        <v>#VALUE!</v>
      </c>
      <c r="GJ1" s="65" t="e">
        <f aca="false">AND(All!B27,"AAAAAH/7X78=")</f>
        <v>#VALUE!</v>
      </c>
      <c r="GK1" s="65" t="e">
        <f aca="false">AND(All!F27,"AAAAAH/7X8A=")</f>
        <v>#VALUE!</v>
      </c>
      <c r="GL1" s="65" t="e">
        <f aca="false">AND(All!J27,"AAAAAH/7X8E=")</f>
        <v>#VALUE!</v>
      </c>
      <c r="GM1" s="65" t="e">
        <f aca="false">AND(All!L27,"AAAAAH/7X8I=")</f>
        <v>#VALUE!</v>
      </c>
      <c r="GN1" s="65" t="e">
        <f aca="false">AND(All!N27,"AAAAAH/7X8M=")</f>
        <v>#VALUE!</v>
      </c>
      <c r="GO1" s="65" t="n">
        <f aca="false">IF(All!$A28:$IV28,"AAAAAH/7X8Q=",0)</f>
        <v>0</v>
      </c>
      <c r="GP1" s="65" t="e">
        <f aca="false">AND(All!A28,"AAAAAH/7X8U=")</f>
        <v>#VALUE!</v>
      </c>
      <c r="GQ1" s="65" t="e">
        <f aca="false">AND(All!B28,"AAAAAH/7X8Y=")</f>
        <v>#VALUE!</v>
      </c>
      <c r="GR1" s="65" t="e">
        <f aca="false">AND(All!F28,"AAAAAH/7X8c=")</f>
        <v>#VALUE!</v>
      </c>
      <c r="GS1" s="65" t="e">
        <f aca="false">AND(All!J28,"AAAAAH/7X8g=")</f>
        <v>#VALUE!</v>
      </c>
      <c r="GT1" s="65" t="e">
        <f aca="false">AND(All!L28,"AAAAAH/7X8k=")</f>
        <v>#VALUE!</v>
      </c>
      <c r="GU1" s="65" t="e">
        <f aca="false">AND(All!N28,"AAAAAH/7X8o=")</f>
        <v>#VALUE!</v>
      </c>
      <c r="GV1" s="65" t="s">
        <v>325</v>
      </c>
      <c r="GW1" s="65" t="s">
        <v>326</v>
      </c>
      <c r="GX1" s="65" t="s">
        <v>327</v>
      </c>
      <c r="GY1" s="65" t="s">
        <v>328</v>
      </c>
      <c r="GZ1" s="65" t="s">
        <v>329</v>
      </c>
      <c r="HA1" s="65" t="s">
        <v>330</v>
      </c>
      <c r="HB1" s="65" t="s">
        <v>331</v>
      </c>
      <c r="HC1" s="65" t="n">
        <f aca="false">IF(All!$A29:$IV29,"AAAAAH/7X9I=",0)</f>
        <v>0</v>
      </c>
      <c r="HD1" s="65" t="e">
        <f aca="false">AND(All!A29,"AAAAAH/7X9M=")</f>
        <v>#VALUE!</v>
      </c>
      <c r="HE1" s="65" t="e">
        <f aca="false">AND(All!B29,"AAAAAH/7X9Q=")</f>
        <v>#VALUE!</v>
      </c>
      <c r="HF1" s="65" t="e">
        <f aca="false">AND(All!F29,"AAAAAH/7X9U=")</f>
        <v>#VALUE!</v>
      </c>
      <c r="HG1" s="65" t="e">
        <f aca="false">AND(All!J29,"AAAAAH/7X9Y=")</f>
        <v>#VALUE!</v>
      </c>
      <c r="HH1" s="65" t="e">
        <f aca="false">AND(All!L29,"AAAAAH/7X9c=")</f>
        <v>#VALUE!</v>
      </c>
      <c r="HI1" s="65" t="e">
        <f aca="false">AND(All!N29,"AAAAAH/7X9g=")</f>
        <v>#VALUE!</v>
      </c>
      <c r="HJ1" s="65" t="n">
        <f aca="false">IF(All!$A30:$IV30,"AAAAAH/7X9k=",0)</f>
        <v>0</v>
      </c>
      <c r="HK1" s="65" t="e">
        <f aca="false">AND(All!A30,"AAAAAH/7X9o=")</f>
        <v>#VALUE!</v>
      </c>
      <c r="HL1" s="65" t="e">
        <f aca="false">AND(All!B30,"AAAAAH/7X9s=")</f>
        <v>#VALUE!</v>
      </c>
      <c r="HM1" s="65" t="e">
        <f aca="false">AND(All!F30,"AAAAAH/7X9w=")</f>
        <v>#VALUE!</v>
      </c>
      <c r="HN1" s="65" t="e">
        <f aca="false">AND(All!J30,"AAAAAH/7X90=")</f>
        <v>#VALUE!</v>
      </c>
      <c r="HO1" s="65" t="e">
        <f aca="false">AND(All!L30,"AAAAAH/7X94=")</f>
        <v>#VALUE!</v>
      </c>
      <c r="HP1" s="65" t="e">
        <f aca="false">AND(All!N30,"AAAAAH/7X98=")</f>
        <v>#VALUE!</v>
      </c>
      <c r="HQ1" s="65" t="n">
        <f aca="false">IF(All!$A31:$IV31,"AAAAAH/7X+A=",0)</f>
        <v>0</v>
      </c>
      <c r="HR1" s="65" t="e">
        <f aca="false">AND(All!A31,"AAAAAH/7X+E=")</f>
        <v>#VALUE!</v>
      </c>
      <c r="HS1" s="65" t="e">
        <f aca="false">AND(All!B31,"AAAAAH/7X+I=")</f>
        <v>#VALUE!</v>
      </c>
      <c r="HT1" s="65" t="e">
        <f aca="false">AND(All!F31,"AAAAAH/7X+M=")</f>
        <v>#VALUE!</v>
      </c>
      <c r="HU1" s="65" t="e">
        <f aca="false">AND(All!J31,"AAAAAH/7X+Q=")</f>
        <v>#VALUE!</v>
      </c>
      <c r="HV1" s="65" t="e">
        <f aca="false">AND(All!L31,"AAAAAH/7X+U=")</f>
        <v>#VALUE!</v>
      </c>
      <c r="HW1" s="65" t="e">
        <f aca="false">AND(All!N31,"AAAAAH/7X+Y=")</f>
        <v>#VALUE!</v>
      </c>
      <c r="HX1" s="65" t="n">
        <f aca="false">IF(All!$A32:$IV32,"AAAAAH/7X+c=",0)</f>
        <v>0</v>
      </c>
      <c r="HY1" s="65" t="e">
        <f aca="false">AND(All!A32,"AAAAAH/7X+g=")</f>
        <v>#VALUE!</v>
      </c>
      <c r="HZ1" s="65" t="e">
        <f aca="false">AND(All!B32,"AAAAAH/7X+k=")</f>
        <v>#VALUE!</v>
      </c>
      <c r="IA1" s="65" t="e">
        <f aca="false">AND(All!F32,"AAAAAH/7X+o=")</f>
        <v>#VALUE!</v>
      </c>
      <c r="IB1" s="65" t="e">
        <f aca="false">AND(All!J32,"AAAAAH/7X+s=")</f>
        <v>#VALUE!</v>
      </c>
      <c r="IC1" s="65" t="e">
        <f aca="false">AND(All!L32,"AAAAAH/7X+w=")</f>
        <v>#VALUE!</v>
      </c>
      <c r="ID1" s="65" t="e">
        <f aca="false">AND(All!N32,"AAAAAH/7X+0=")</f>
        <v>#VALUE!</v>
      </c>
      <c r="IE1" s="65" t="n">
        <f aca="false">IF(All!$A33:$IV33,"AAAAAH/7X+4=",0)</f>
        <v>0</v>
      </c>
      <c r="IF1" s="65" t="e">
        <f aca="false">AND(All!A33,"AAAAAH/7X+8=")</f>
        <v>#VALUE!</v>
      </c>
      <c r="IG1" s="65" t="e">
        <f aca="false">AND(All!B33,"AAAAAH/7X/A=")</f>
        <v>#VALUE!</v>
      </c>
      <c r="IH1" s="65" t="e">
        <f aca="false">AND(All!F33,"AAAAAH/7X/E=")</f>
        <v>#VALUE!</v>
      </c>
      <c r="II1" s="65" t="e">
        <f aca="false">AND(All!J33,"AAAAAH/7X/I=")</f>
        <v>#VALUE!</v>
      </c>
      <c r="IJ1" s="65" t="e">
        <f aca="false">AND(All!L33,"AAAAAH/7X/M=")</f>
        <v>#VALUE!</v>
      </c>
      <c r="IK1" s="65" t="e">
        <f aca="false">AND(All!N33,"AAAAAH/7X/Q=")</f>
        <v>#VALUE!</v>
      </c>
      <c r="IL1" s="65" t="n">
        <f aca="false">IF(All!$A34:$IV34,"AAAAAH/7X/U=",0)</f>
        <v>0</v>
      </c>
      <c r="IM1" s="65" t="e">
        <f aca="false">AND(All!A34,"AAAAAH/7X/Y=")</f>
        <v>#VALUE!</v>
      </c>
      <c r="IN1" s="65" t="e">
        <f aca="false">AND(All!B34,"AAAAAH/7X/c=")</f>
        <v>#VALUE!</v>
      </c>
      <c r="IO1" s="65" t="e">
        <f aca="false">AND(All!F34,"AAAAAH/7X/g=")</f>
        <v>#VALUE!</v>
      </c>
      <c r="IP1" s="65" t="e">
        <f aca="false">AND(All!J34,"AAAAAH/7X/k=")</f>
        <v>#VALUE!</v>
      </c>
      <c r="IQ1" s="65" t="e">
        <f aca="false">AND(All!L34,"AAAAAH/7X/o=")</f>
        <v>#VALUE!</v>
      </c>
      <c r="IR1" s="65" t="e">
        <f aca="false">AND(All!N34,"AAAAAH/7X/s=")</f>
        <v>#VALUE!</v>
      </c>
      <c r="IS1" s="65" t="n">
        <f aca="false">IF(All!$A35:$IV35,"AAAAAH/7X/w=",0)</f>
        <v>0</v>
      </c>
      <c r="IT1" s="65" t="e">
        <f aca="false">AND(All!A35,"AAAAAH/7X/0=")</f>
        <v>#VALUE!</v>
      </c>
      <c r="IU1" s="65" t="e">
        <f aca="false">AND(All!B35,"AAAAAH/7X/4=")</f>
        <v>#VALUE!</v>
      </c>
      <c r="IV1" s="65" t="e">
        <f aca="false">AND(All!F35,"AAAAAH/7X/8=")</f>
        <v>#VALUE!</v>
      </c>
    </row>
    <row r="2" customFormat="false" ht="15" hidden="false" customHeight="true" outlineLevel="0" collapsed="false">
      <c r="A2" s="65" t="e">
        <f aca="false">AND(All!J35,"AAAAAH1/7QA=")</f>
        <v>#VALUE!</v>
      </c>
      <c r="B2" s="65" t="e">
        <f aca="false">AND(All!L35,"AAAAAH1/7QE=")</f>
        <v>#VALUE!</v>
      </c>
      <c r="C2" s="65" t="e">
        <f aca="false">AND(All!N35,"AAAAAH1/7QI=")</f>
        <v>#VALUE!</v>
      </c>
      <c r="D2" s="65" t="n">
        <f aca="false">IF(All!$A36:$IV36,"AAAAAH1/7QM=",0)</f>
        <v>0</v>
      </c>
      <c r="E2" s="65" t="e">
        <f aca="false">AND(All!A36,"AAAAAH1/7QQ=")</f>
        <v>#VALUE!</v>
      </c>
      <c r="F2" s="65" t="e">
        <f aca="false">AND(All!B36,"AAAAAH1/7QU=")</f>
        <v>#VALUE!</v>
      </c>
      <c r="G2" s="65" t="e">
        <f aca="false">AND(All!F36,"AAAAAH1/7QY=")</f>
        <v>#VALUE!</v>
      </c>
      <c r="H2" s="65" t="e">
        <f aca="false">AND(All!J36,"AAAAAH1/7Qc=")</f>
        <v>#VALUE!</v>
      </c>
      <c r="I2" s="65" t="e">
        <f aca="false">AND(All!L36,"AAAAAH1/7Qg=")</f>
        <v>#VALUE!</v>
      </c>
      <c r="J2" s="65" t="e">
        <f aca="false">AND(All!N36,"AAAAAH1/7Qk=")</f>
        <v>#VALUE!</v>
      </c>
      <c r="K2" s="65" t="n">
        <f aca="false">IF(All!$A37:$IV37,"AAAAAH1/7Qo=",0)</f>
        <v>0</v>
      </c>
      <c r="L2" s="65" t="e">
        <f aca="false">AND(All!A37,"AAAAAH1/7Qs=")</f>
        <v>#VALUE!</v>
      </c>
      <c r="M2" s="65" t="e">
        <f aca="false">AND(All!B37,"AAAAAH1/7Qw=")</f>
        <v>#VALUE!</v>
      </c>
      <c r="N2" s="65" t="e">
        <f aca="false">AND(All!F37,"AAAAAH1/7Q0=")</f>
        <v>#VALUE!</v>
      </c>
      <c r="O2" s="65" t="e">
        <f aca="false">AND(All!J37,"AAAAAH1/7Q4=")</f>
        <v>#VALUE!</v>
      </c>
      <c r="P2" s="65" t="e">
        <f aca="false">AND(All!L37,"AAAAAH1/7Q8=")</f>
        <v>#VALUE!</v>
      </c>
      <c r="Q2" s="65" t="e">
        <f aca="false">AND(All!N37,"AAAAAH1/7RA=")</f>
        <v>#VALUE!</v>
      </c>
      <c r="R2" s="65" t="n">
        <f aca="false">IF(All!$A38:$IV38,"AAAAAH1/7RE=",0)</f>
        <v>0</v>
      </c>
      <c r="S2" s="65" t="e">
        <f aca="false">AND(All!A38,"AAAAAH1/7RI=")</f>
        <v>#VALUE!</v>
      </c>
      <c r="T2" s="65" t="e">
        <f aca="false">AND(All!B38,"AAAAAH1/7RM=")</f>
        <v>#VALUE!</v>
      </c>
      <c r="U2" s="65" t="e">
        <f aca="false">AND(All!F38,"AAAAAH1/7RQ=")</f>
        <v>#VALUE!</v>
      </c>
      <c r="V2" s="65" t="e">
        <f aca="false">AND(All!J38,"AAAAAH1/7RU=")</f>
        <v>#VALUE!</v>
      </c>
      <c r="W2" s="65" t="e">
        <f aca="false">AND(All!L38,"AAAAAH1/7RY=")</f>
        <v>#VALUE!</v>
      </c>
      <c r="X2" s="65" t="e">
        <f aca="false">AND(All!N38,"AAAAAH1/7Rc=")</f>
        <v>#VALUE!</v>
      </c>
      <c r="Y2" s="65" t="n">
        <f aca="false">IF(All!$A39:$IV39,"AAAAAH1/7Rg=",0)</f>
        <v>0</v>
      </c>
      <c r="Z2" s="65" t="e">
        <f aca="false">AND(All!A39,"AAAAAH1/7Rk=")</f>
        <v>#VALUE!</v>
      </c>
      <c r="AA2" s="65" t="e">
        <f aca="false">AND(All!B39,"AAAAAH1/7Ro=")</f>
        <v>#VALUE!</v>
      </c>
      <c r="AB2" s="65" t="e">
        <f aca="false">AND(All!F39,"AAAAAH1/7Rs=")</f>
        <v>#VALUE!</v>
      </c>
      <c r="AC2" s="65" t="e">
        <f aca="false">AND(All!J39,"AAAAAH1/7Rw=")</f>
        <v>#VALUE!</v>
      </c>
      <c r="AD2" s="65" t="e">
        <f aca="false">AND(All!L39,"AAAAAH1/7R0=")</f>
        <v>#VALUE!</v>
      </c>
      <c r="AE2" s="65" t="e">
        <f aca="false">AND(All!N39,"AAAAAH1/7R4=")</f>
        <v>#VALUE!</v>
      </c>
      <c r="AF2" s="65" t="e">
        <f aca="false">IF(All!A:A,"AAAAAH1/7R8=",0)</f>
        <v>#VALUE!</v>
      </c>
      <c r="AG2" s="65" t="s">
        <v>332</v>
      </c>
      <c r="AH2" s="65" t="e">
        <f aca="false">IF(All!F:F,"AAAAAH1/7SE=",0)</f>
        <v>#VALUE!</v>
      </c>
      <c r="AI2" s="65" t="e">
        <f aca="false">IF(All!J:J,"AAAAAH1/7SI=",0)</f>
        <v>#VALUE!</v>
      </c>
      <c r="AJ2" s="65" t="e">
        <f aca="false">IF(All!L:L,"AAAAAH1/7SM=",0)</f>
        <v>#VALUE!</v>
      </c>
      <c r="AK2" s="65" t="e">
        <f aca="false">IF(All!N:N,"AAAAAH1/7SQ=",0)</f>
        <v>#VALUE!</v>
      </c>
      <c r="AL2" s="65" t="s">
        <v>333</v>
      </c>
      <c r="AM2" s="65" t="s">
        <v>334</v>
      </c>
      <c r="AN2" s="65" t="s">
        <v>335</v>
      </c>
      <c r="AO2" s="65" t="s">
        <v>336</v>
      </c>
      <c r="AP2" s="65" t="s">
        <v>337</v>
      </c>
      <c r="AQ2" s="65" t="s">
        <v>338</v>
      </c>
      <c r="AR2" s="65" t="s">
        <v>339</v>
      </c>
    </row>
    <row r="3" customFormat="false" ht="15" hidden="false" customHeight="true" outlineLevel="0" collapsed="false">
      <c r="A3" s="65" t="s">
        <v>340</v>
      </c>
      <c r="B3" s="65" t="s">
        <v>341</v>
      </c>
      <c r="C3" s="65" t="s">
        <v>342</v>
      </c>
      <c r="D3" s="65" t="s">
        <v>343</v>
      </c>
      <c r="E3" s="65" t="s">
        <v>344</v>
      </c>
      <c r="F3" s="65" t="s">
        <v>345</v>
      </c>
      <c r="G3" s="65" t="s">
        <v>346</v>
      </c>
      <c r="H3" s="65" t="n">
        <f aca="false">IF(All!$A40:$IV40,"AAAAAHPDXwc=",0)</f>
        <v>0</v>
      </c>
      <c r="I3" s="65" t="e">
        <f aca="false">AND(All!A40,"AAAAAHPDXwg=")</f>
        <v>#VALUE!</v>
      </c>
      <c r="J3" s="65" t="e">
        <f aca="false">AND(All!B40,"AAAAAHPDXwk=")</f>
        <v>#VALUE!</v>
      </c>
      <c r="K3" s="65" t="e">
        <f aca="false">AND(All!F40,"AAAAAHPDXwo=")</f>
        <v>#VALUE!</v>
      </c>
      <c r="L3" s="65" t="e">
        <f aca="false">AND(All!J40,"AAAAAHPDXws=")</f>
        <v>#VALUE!</v>
      </c>
      <c r="M3" s="65" t="e">
        <f aca="false">AND(All!L40,"AAAAAHPDXww=")</f>
        <v>#VALUE!</v>
      </c>
      <c r="N3" s="65" t="e">
        <f aca="false">AND(All!N40,"AAAAAHPDXw0=")</f>
        <v>#VALUE!</v>
      </c>
      <c r="O3" s="65" t="e">
        <f aca="false">IF(All!$A41:$IV41,"AAAAAHPDXw4=",0)</f>
        <v>#VALUE!</v>
      </c>
      <c r="P3" s="65" t="e">
        <f aca="false">AND(All!A41,"AAAAAHPDXw8=")</f>
        <v>#VALUE!</v>
      </c>
      <c r="Q3" s="65" t="e">
        <f aca="false">AND(All!B41,"AAAAAHPDXxA=")</f>
        <v>#VALUE!</v>
      </c>
      <c r="R3" s="65" t="e">
        <f aca="false">AND(All!F41,"AAAAAHPDXxE=")</f>
        <v>#VALUE!</v>
      </c>
      <c r="S3" s="65" t="e">
        <f aca="false">AND(All!J41,"AAAAAHPDXxI=")</f>
        <v>#VALUE!</v>
      </c>
      <c r="T3" s="65" t="e">
        <f aca="false">AND(All!L41,"AAAAAHPDXxM=")</f>
        <v>#VALUE!</v>
      </c>
      <c r="U3" s="65" t="e">
        <f aca="false">AND(All!N41,"AAAAAHPDXxQ=")</f>
        <v>#VALUE!</v>
      </c>
      <c r="V3" s="65" t="n">
        <f aca="false">IF(All!$A42:$IV42,"AAAAAHPDXxU=",0)</f>
        <v>0</v>
      </c>
      <c r="W3" s="65" t="e">
        <f aca="false">AND(All!A42,"AAAAAHPDXxY=")</f>
        <v>#VALUE!</v>
      </c>
      <c r="X3" s="65" t="e">
        <f aca="false">AND(All!B42,"AAAAAHPDXxc=")</f>
        <v>#VALUE!</v>
      </c>
      <c r="Y3" s="65" t="e">
        <f aca="false">AND(All!F42,"AAAAAHPDXxg=")</f>
        <v>#VALUE!</v>
      </c>
      <c r="Z3" s="65" t="e">
        <f aca="false">AND(All!J42,"AAAAAHPDXxk=")</f>
        <v>#VALUE!</v>
      </c>
      <c r="AA3" s="65" t="e">
        <f aca="false">AND(All!L42,"AAAAAHPDXxo=")</f>
        <v>#VALUE!</v>
      </c>
      <c r="AB3" s="65" t="e">
        <f aca="false">AND(All!N42,"AAAAAHPDXxs=")</f>
        <v>#VALUE!</v>
      </c>
      <c r="AC3" s="65" t="n">
        <f aca="false">IF(All!$A43:$IV43,"AAAAAHPDXxw=",0)</f>
        <v>0</v>
      </c>
      <c r="AD3" s="65" t="e">
        <f aca="false">AND(All!A43,"AAAAAHPDXx0=")</f>
        <v>#VALUE!</v>
      </c>
      <c r="AE3" s="65" t="e">
        <f aca="false">AND(All!B43,"AAAAAHPDXx4=")</f>
        <v>#VALUE!</v>
      </c>
      <c r="AF3" s="65" t="e">
        <f aca="false">AND(All!F43,"AAAAAHPDXx8=")</f>
        <v>#VALUE!</v>
      </c>
      <c r="AG3" s="65" t="e">
        <f aca="false">AND(All!J43,"AAAAAHPDXyA=")</f>
        <v>#VALUE!</v>
      </c>
      <c r="AH3" s="65" t="e">
        <f aca="false">AND(All!L43,"AAAAAHPDXyE=")</f>
        <v>#VALUE!</v>
      </c>
      <c r="AI3" s="65" t="e">
        <f aca="false">AND(All!N43,"AAAAAHPDXyI=")</f>
        <v>#VALUE!</v>
      </c>
      <c r="AJ3" s="65" t="n">
        <f aca="false">IF(All!$A44:$IV44,"AAAAAHPDXyM=",0)</f>
        <v>0</v>
      </c>
      <c r="AK3" s="65" t="e">
        <f aca="false">AND(All!A44,"AAAAAHPDXyQ=")</f>
        <v>#VALUE!</v>
      </c>
      <c r="AL3" s="65" t="e">
        <f aca="false">AND(All!B44,"AAAAAHPDXyU=")</f>
        <v>#VALUE!</v>
      </c>
      <c r="AM3" s="65" t="e">
        <f aca="false">AND(All!F44,"AAAAAHPDXyY=")</f>
        <v>#VALUE!</v>
      </c>
      <c r="AN3" s="65" t="e">
        <f aca="false">AND(All!J44,"AAAAAHPDXyc=")</f>
        <v>#VALUE!</v>
      </c>
      <c r="AO3" s="65" t="e">
        <f aca="false">AND(All!L44,"AAAAAHPDXyg=")</f>
        <v>#VALUE!</v>
      </c>
      <c r="AP3" s="65" t="e">
        <f aca="false">AND(All!N44,"AAAAAHPDXyk=")</f>
        <v>#VALUE!</v>
      </c>
      <c r="AQ3" s="65" t="n">
        <f aca="false">IF(All!$A45:$IV45,"AAAAAHPDXyo=",0)</f>
        <v>0</v>
      </c>
      <c r="AR3" s="65" t="e">
        <f aca="false">AND(All!A45,"AAAAAHPDXys=")</f>
        <v>#VALUE!</v>
      </c>
      <c r="AS3" s="65" t="e">
        <f aca="false">AND(All!B45,"AAAAAHPDXyw=")</f>
        <v>#VALUE!</v>
      </c>
      <c r="AT3" s="65" t="e">
        <f aca="false">AND(All!F45,"AAAAAHPDXy0=")</f>
        <v>#VALUE!</v>
      </c>
      <c r="AU3" s="65" t="e">
        <f aca="false">AND(All!J45,"AAAAAHPDXy4=")</f>
        <v>#VALUE!</v>
      </c>
      <c r="AV3" s="65" t="e">
        <f aca="false">AND(All!L45,"AAAAAHPDXy8=")</f>
        <v>#VALUE!</v>
      </c>
      <c r="AW3" s="65" t="e">
        <f aca="false">AND(All!N45,"AAAAAHPDXzA=")</f>
        <v>#VALUE!</v>
      </c>
      <c r="AX3" s="65" t="n">
        <f aca="false">IF(All!$A46:$IV46,"AAAAAHPDXzE=",0)</f>
        <v>0</v>
      </c>
      <c r="AY3" s="65" t="e">
        <f aca="false">AND(All!A46,"AAAAAHPDXzI=")</f>
        <v>#VALUE!</v>
      </c>
      <c r="AZ3" s="65" t="e">
        <f aca="false">AND(All!B46,"AAAAAHPDXzM=")</f>
        <v>#VALUE!</v>
      </c>
      <c r="BA3" s="65" t="e">
        <f aca="false">AND(All!F46,"AAAAAHPDXzQ=")</f>
        <v>#VALUE!</v>
      </c>
      <c r="BB3" s="65" t="e">
        <f aca="false">AND(All!J46,"AAAAAHPDXzU=")</f>
        <v>#VALUE!</v>
      </c>
      <c r="BC3" s="65" t="e">
        <f aca="false">AND(All!L46,"AAAAAHPDXzY=")</f>
        <v>#VALUE!</v>
      </c>
      <c r="BD3" s="65" t="e">
        <f aca="false">AND(All!N46,"AAAAAHPDXzc=")</f>
        <v>#VALUE!</v>
      </c>
      <c r="BE3" s="65" t="n">
        <f aca="false">IF(All!$A47:$IV47,"AAAAAHPDXzg=",0)</f>
        <v>0</v>
      </c>
      <c r="BF3" s="65" t="e">
        <f aca="false">AND(All!A47,"AAAAAHPDXzk=")</f>
        <v>#VALUE!</v>
      </c>
      <c r="BG3" s="65" t="e">
        <f aca="false">AND(All!B47,"AAAAAHPDXzo=")</f>
        <v>#VALUE!</v>
      </c>
      <c r="BH3" s="65" t="e">
        <f aca="false">AND(All!F47,"AAAAAHPDXzs=")</f>
        <v>#VALUE!</v>
      </c>
      <c r="BI3" s="65" t="e">
        <f aca="false">AND(All!J47,"AAAAAHPDXzw=")</f>
        <v>#VALUE!</v>
      </c>
      <c r="BJ3" s="65" t="e">
        <f aca="false">AND(All!L47,"AAAAAHPDXz0=")</f>
        <v>#VALUE!</v>
      </c>
      <c r="BK3" s="65" t="e">
        <f aca="false">AND(All!N47,"AAAAAHPDXz4=")</f>
        <v>#VALUE!</v>
      </c>
      <c r="BL3" s="65" t="n">
        <f aca="false">IF(All!$A48:$IV48,"AAAAAHPDXz8=",0)</f>
        <v>0</v>
      </c>
      <c r="BM3" s="65" t="e">
        <f aca="false">AND(All!A48,"AAAAAHPDX0A=")</f>
        <v>#VALUE!</v>
      </c>
      <c r="BN3" s="65" t="e">
        <f aca="false">AND(All!B48,"AAAAAHPDX0E=")</f>
        <v>#VALUE!</v>
      </c>
      <c r="BO3" s="65" t="e">
        <f aca="false">AND(All!F48,"AAAAAHPDX0I=")</f>
        <v>#VALUE!</v>
      </c>
      <c r="BP3" s="65" t="e">
        <f aca="false">AND(All!J48,"AAAAAHPDX0M=")</f>
        <v>#VALUE!</v>
      </c>
      <c r="BQ3" s="65" t="e">
        <f aca="false">AND(All!L48,"AAAAAHPDX0Q=")</f>
        <v>#VALUE!</v>
      </c>
      <c r="BR3" s="65" t="e">
        <f aca="false">AND(All!N48,"AAAAAHPDX0U=")</f>
        <v>#VALUE!</v>
      </c>
      <c r="BS3" s="65" t="s">
        <v>347</v>
      </c>
      <c r="BT3" s="65" t="s">
        <v>348</v>
      </c>
      <c r="BU3" s="65" t="s">
        <v>349</v>
      </c>
      <c r="BV3" s="65" t="s">
        <v>350</v>
      </c>
      <c r="BW3" s="65" t="s">
        <v>351</v>
      </c>
      <c r="BX3" s="65" t="s">
        <v>352</v>
      </c>
      <c r="BY3" s="65" t="s">
        <v>353</v>
      </c>
      <c r="BZ3" s="65" t="n">
        <f aca="false">IF(All!$A49:$IV49,"AAAAAHPDX00=",0)</f>
        <v>0</v>
      </c>
      <c r="CA3" s="65" t="e">
        <f aca="false">AND(All!A49,"AAAAAHPDX04=")</f>
        <v>#VALUE!</v>
      </c>
      <c r="CB3" s="65" t="e">
        <f aca="false">AND(All!B49,"AAAAAHPDX08=")</f>
        <v>#VALUE!</v>
      </c>
      <c r="CC3" s="65" t="e">
        <f aca="false">AND(All!F49,"AAAAAHPDX1A=")</f>
        <v>#VALUE!</v>
      </c>
      <c r="CD3" s="65" t="e">
        <f aca="false">AND(All!J49,"AAAAAHPDX1E=")</f>
        <v>#VALUE!</v>
      </c>
      <c r="CE3" s="65" t="e">
        <f aca="false">AND(All!L49,"AAAAAHPDX1I=")</f>
        <v>#VALUE!</v>
      </c>
      <c r="CF3" s="65" t="e">
        <f aca="false">AND(All!N49,"AAAAAHPDX1M=")</f>
        <v>#VALUE!</v>
      </c>
      <c r="CG3" s="65" t="n">
        <f aca="false">IF(All!$A50:$IV50,"AAAAAHPDX1Q=",0)</f>
        <v>0</v>
      </c>
      <c r="CH3" s="65" t="e">
        <f aca="false">AND(All!A50,"AAAAAHPDX1U=")</f>
        <v>#VALUE!</v>
      </c>
      <c r="CI3" s="65" t="e">
        <f aca="false">AND(All!B50,"AAAAAHPDX1Y=")</f>
        <v>#VALUE!</v>
      </c>
      <c r="CJ3" s="65" t="e">
        <f aca="false">AND(All!F50,"AAAAAHPDX1c=")</f>
        <v>#VALUE!</v>
      </c>
      <c r="CK3" s="65" t="e">
        <f aca="false">AND(All!J50,"AAAAAHPDX1g=")</f>
        <v>#VALUE!</v>
      </c>
      <c r="CL3" s="65" t="e">
        <f aca="false">AND(All!L50,"AAAAAHPDX1k=")</f>
        <v>#VALUE!</v>
      </c>
      <c r="CM3" s="65" t="e">
        <f aca="false">AND(All!N50,"AAAAAHPDX1o=")</f>
        <v>#VALUE!</v>
      </c>
      <c r="CN3" s="65" t="n">
        <f aca="false">IF(All!$A51:$IV51,"AAAAAHPDX1s=",0)</f>
        <v>0</v>
      </c>
      <c r="CO3" s="65" t="e">
        <f aca="false">AND(All!A51,"AAAAAHPDX1w=")</f>
        <v>#VALUE!</v>
      </c>
      <c r="CP3" s="65" t="e">
        <f aca="false">AND(All!B51,"AAAAAHPDX10=")</f>
        <v>#VALUE!</v>
      </c>
      <c r="CQ3" s="65" t="e">
        <f aca="false">AND(All!F51,"AAAAAHPDX14=")</f>
        <v>#VALUE!</v>
      </c>
      <c r="CR3" s="65" t="e">
        <f aca="false">AND(All!J51,"AAAAAHPDX18=")</f>
        <v>#VALUE!</v>
      </c>
      <c r="CS3" s="65" t="e">
        <f aca="false">AND(All!L51,"AAAAAHPDX2A=")</f>
        <v>#VALUE!</v>
      </c>
      <c r="CT3" s="65" t="e">
        <f aca="false">AND(All!N51,"AAAAAHPDX2E=")</f>
        <v>#VALUE!</v>
      </c>
      <c r="CU3" s="65" t="n">
        <f aca="false">IF(All!$A52:$IV52,"AAAAAHPDX2I=",0)</f>
        <v>0</v>
      </c>
      <c r="CV3" s="65" t="e">
        <f aca="false">AND(All!A52,"AAAAAHPDX2M=")</f>
        <v>#VALUE!</v>
      </c>
      <c r="CW3" s="65" t="e">
        <f aca="false">AND(All!B52,"AAAAAHPDX2Q=")</f>
        <v>#VALUE!</v>
      </c>
      <c r="CX3" s="65" t="e">
        <f aca="false">AND(All!F52,"AAAAAHPDX2U=")</f>
        <v>#VALUE!</v>
      </c>
      <c r="CY3" s="65" t="e">
        <f aca="false">AND(All!J52,"AAAAAHPDX2Y=")</f>
        <v>#VALUE!</v>
      </c>
      <c r="CZ3" s="65" t="e">
        <f aca="false">AND(All!L52,"AAAAAHPDX2c=")</f>
        <v>#VALUE!</v>
      </c>
      <c r="DA3" s="65" t="e">
        <f aca="false">AND(All!N52,"AAAAAHPDX2g=")</f>
        <v>#VALUE!</v>
      </c>
      <c r="DB3" s="65" t="n">
        <f aca="false">IF(All!$A53:$IV53,"AAAAAHPDX2k=",0)</f>
        <v>0</v>
      </c>
      <c r="DC3" s="65" t="e">
        <f aca="false">AND(All!A53,"AAAAAHPDX2o=")</f>
        <v>#VALUE!</v>
      </c>
      <c r="DD3" s="65" t="e">
        <f aca="false">AND(All!B53,"AAAAAHPDX2s=")</f>
        <v>#VALUE!</v>
      </c>
      <c r="DE3" s="65" t="e">
        <f aca="false">AND(All!F53,"AAAAAHPDX2w=")</f>
        <v>#VALUE!</v>
      </c>
      <c r="DF3" s="65" t="e">
        <f aca="false">AND(All!J53,"AAAAAHPDX20=")</f>
        <v>#VALUE!</v>
      </c>
      <c r="DG3" s="65" t="e">
        <f aca="false">AND(All!L53,"AAAAAHPDX24=")</f>
        <v>#VALUE!</v>
      </c>
      <c r="DH3" s="65" t="e">
        <f aca="false">AND(All!N53,"AAAAAHPDX28=")</f>
        <v>#VALUE!</v>
      </c>
      <c r="DI3" s="65" t="n">
        <f aca="false">IF(All!$A54:$IV54,"AAAAAHPDX3A=",0)</f>
        <v>0</v>
      </c>
      <c r="DJ3" s="65" t="e">
        <f aca="false">AND(All!A54,"AAAAAHPDX3E=")</f>
        <v>#VALUE!</v>
      </c>
      <c r="DK3" s="65" t="e">
        <f aca="false">AND(All!B54,"AAAAAHPDX3I=")</f>
        <v>#VALUE!</v>
      </c>
      <c r="DL3" s="65" t="e">
        <f aca="false">AND(All!F54,"AAAAAHPDX3M=")</f>
        <v>#VALUE!</v>
      </c>
      <c r="DM3" s="65" t="e">
        <f aca="false">AND(All!J54,"AAAAAHPDX3Q=")</f>
        <v>#VALUE!</v>
      </c>
      <c r="DN3" s="65" t="e">
        <f aca="false">AND(All!L54,"AAAAAHPDX3U=")</f>
        <v>#VALUE!</v>
      </c>
      <c r="DO3" s="65" t="e">
        <f aca="false">AND(All!N54,"AAAAAHPDX3Y=")</f>
        <v>#VALUE!</v>
      </c>
      <c r="DP3" s="65" t="n">
        <f aca="false">IF(All!$A55:$IV55,"AAAAAHPDX3c=",0)</f>
        <v>0</v>
      </c>
      <c r="DQ3" s="65" t="e">
        <f aca="false">AND(All!A55,"AAAAAHPDX3g=")</f>
        <v>#VALUE!</v>
      </c>
      <c r="DR3" s="65" t="e">
        <f aca="false">AND(All!B55,"AAAAAHPDX3k=")</f>
        <v>#VALUE!</v>
      </c>
      <c r="DS3" s="65" t="e">
        <f aca="false">AND(All!F55,"AAAAAHPDX3o=")</f>
        <v>#VALUE!</v>
      </c>
      <c r="DT3" s="65" t="e">
        <f aca="false">AND(All!J55,"AAAAAHPDX3s=")</f>
        <v>#VALUE!</v>
      </c>
      <c r="DU3" s="65" t="e">
        <f aca="false">AND(All!L55,"AAAAAHPDX3w=")</f>
        <v>#VALUE!</v>
      </c>
      <c r="DV3" s="65" t="e">
        <f aca="false">AND(All!N55,"AAAAAHPDX30=")</f>
        <v>#VALUE!</v>
      </c>
      <c r="DW3" s="65" t="n">
        <f aca="false">IF(All!$A56:$IV56,"AAAAAHPDX34=",0)</f>
        <v>0</v>
      </c>
      <c r="DX3" s="65" t="e">
        <f aca="false">AND(All!A56,"AAAAAHPDX38=")</f>
        <v>#VALUE!</v>
      </c>
      <c r="DY3" s="65" t="e">
        <f aca="false">AND(All!B56,"AAAAAHPDX4A=")</f>
        <v>#VALUE!</v>
      </c>
      <c r="DZ3" s="65" t="e">
        <f aca="false">AND(All!F56,"AAAAAHPDX4E=")</f>
        <v>#VALUE!</v>
      </c>
      <c r="EA3" s="65" t="e">
        <f aca="false">AND(All!J56,"AAAAAHPDX4I=")</f>
        <v>#VALUE!</v>
      </c>
      <c r="EB3" s="65" t="e">
        <f aca="false">AND(All!L56,"AAAAAHPDX4M=")</f>
        <v>#VALUE!</v>
      </c>
      <c r="EC3" s="65" t="e">
        <f aca="false">AND(All!N56,"AAAAAHPDX4Q=")</f>
        <v>#VALUE!</v>
      </c>
      <c r="ED3" s="65" t="n">
        <f aca="false">IF(All!$A57:$IV57,"AAAAAHPDX4U=",0)</f>
        <v>0</v>
      </c>
      <c r="EE3" s="65" t="e">
        <f aca="false">AND(All!A57,"AAAAAHPDX4Y=")</f>
        <v>#VALUE!</v>
      </c>
      <c r="EF3" s="65" t="e">
        <f aca="false">AND(All!B57,"AAAAAHPDX4c=")</f>
        <v>#VALUE!</v>
      </c>
      <c r="EG3" s="65" t="e">
        <f aca="false">AND(All!F57,"AAAAAHPDX4g=")</f>
        <v>#VALUE!</v>
      </c>
      <c r="EH3" s="65" t="e">
        <f aca="false">AND(All!J57,"AAAAAHPDX4k=")</f>
        <v>#VALUE!</v>
      </c>
      <c r="EI3" s="65" t="e">
        <f aca="false">AND(All!L57,"AAAAAHPDX4o=")</f>
        <v>#VALUE!</v>
      </c>
      <c r="EJ3" s="65" t="e">
        <f aca="false">AND(All!N57,"AAAAAHPDX4s=")</f>
        <v>#VALUE!</v>
      </c>
      <c r="EK3" s="65" t="n">
        <f aca="false">IF(All!$A58:$IV58,"AAAAAHPDX4w=",0)</f>
        <v>0</v>
      </c>
      <c r="EL3" s="65" t="e">
        <f aca="false">AND(All!A58,"AAAAAHPDX40=")</f>
        <v>#VALUE!</v>
      </c>
      <c r="EM3" s="65" t="e">
        <f aca="false">AND(All!B58,"AAAAAHPDX44=")</f>
        <v>#VALUE!</v>
      </c>
      <c r="EN3" s="65" t="e">
        <f aca="false">AND(All!F58,"AAAAAHPDX48=")</f>
        <v>#VALUE!</v>
      </c>
      <c r="EO3" s="65" t="e">
        <f aca="false">AND(All!J58,"AAAAAHPDX5A=")</f>
        <v>#VALUE!</v>
      </c>
      <c r="EP3" s="65" t="e">
        <f aca="false">AND(All!L58,"AAAAAHPDX5E=")</f>
        <v>#VALUE!</v>
      </c>
      <c r="EQ3" s="65" t="e">
        <f aca="false">AND(All!N58,"AAAAAHPDX5I=")</f>
        <v>#VALUE!</v>
      </c>
      <c r="ER3" s="65" t="n">
        <f aca="false">IF(All!$A59:$IV59,"AAAAAHPDX5M=",0)</f>
        <v>0</v>
      </c>
      <c r="ES3" s="65" t="e">
        <f aca="false">AND(All!A59,"AAAAAHPDX5Q=")</f>
        <v>#VALUE!</v>
      </c>
      <c r="ET3" s="65" t="e">
        <f aca="false">AND(All!B59,"AAAAAHPDX5U=")</f>
        <v>#VALUE!</v>
      </c>
      <c r="EU3" s="65" t="e">
        <f aca="false">AND(All!F59,"AAAAAHPDX5Y=")</f>
        <v>#VALUE!</v>
      </c>
      <c r="EV3" s="65" t="e">
        <f aca="false">AND(All!J59,"AAAAAHPDX5c=")</f>
        <v>#VALUE!</v>
      </c>
      <c r="EW3" s="65" t="e">
        <f aca="false">AND(All!L59,"AAAAAHPDX5g=")</f>
        <v>#VALUE!</v>
      </c>
      <c r="EX3" s="65" t="e">
        <f aca="false">AND(All!N59,"AAAAAHPDX5k=")</f>
        <v>#VALUE!</v>
      </c>
      <c r="EY3" s="65" t="n">
        <f aca="false">IF(All!$A60:$IV60,"AAAAAHPDX5o=",0)</f>
        <v>0</v>
      </c>
      <c r="EZ3" s="65" t="e">
        <f aca="false">AND(All!A60,"AAAAAHPDX5s=")</f>
        <v>#VALUE!</v>
      </c>
      <c r="FA3" s="65" t="e">
        <f aca="false">AND(All!B60,"AAAAAHPDX5w=")</f>
        <v>#VALUE!</v>
      </c>
      <c r="FB3" s="65" t="e">
        <f aca="false">AND(All!F60,"AAAAAHPDX50=")</f>
        <v>#VALUE!</v>
      </c>
      <c r="FC3" s="65" t="e">
        <f aca="false">AND(All!J60,"AAAAAHPDX54=")</f>
        <v>#VALUE!</v>
      </c>
      <c r="FD3" s="65" t="e">
        <f aca="false">AND(All!L60,"AAAAAHPDX58=")</f>
        <v>#VALUE!</v>
      </c>
      <c r="FE3" s="65" t="e">
        <f aca="false">AND(All!N60,"AAAAAHPDX6A=")</f>
        <v>#VALUE!</v>
      </c>
      <c r="FF3" s="65" t="n">
        <f aca="false">IF(All!$A61:$IV61,"AAAAAHPDX6E=",0)</f>
        <v>0</v>
      </c>
      <c r="FG3" s="65" t="e">
        <f aca="false">AND(All!A61,"AAAAAHPDX6I=")</f>
        <v>#VALUE!</v>
      </c>
      <c r="FH3" s="65" t="e">
        <f aca="false">AND(All!B61,"AAAAAHPDX6M=")</f>
        <v>#VALUE!</v>
      </c>
      <c r="FI3" s="65" t="e">
        <f aca="false">AND(All!F61,"AAAAAHPDX6Q=")</f>
        <v>#VALUE!</v>
      </c>
      <c r="FJ3" s="65" t="e">
        <f aca="false">AND(All!J61,"AAAAAHPDX6U=")</f>
        <v>#VALUE!</v>
      </c>
      <c r="FK3" s="65" t="e">
        <f aca="false">AND(All!L61,"AAAAAHPDX6Y=")</f>
        <v>#VALUE!</v>
      </c>
      <c r="FL3" s="65" t="e">
        <f aca="false">AND(All!N61,"AAAAAHPDX6c=")</f>
        <v>#VALUE!</v>
      </c>
      <c r="FM3" s="65" t="n">
        <f aca="false">IF(All!$A62:$IV62,"AAAAAHPDX6g=",0)</f>
        <v>0</v>
      </c>
      <c r="FN3" s="65" t="e">
        <f aca="false">AND(All!A62,"AAAAAHPDX6k=")</f>
        <v>#VALUE!</v>
      </c>
      <c r="FO3" s="65" t="e">
        <f aca="false">AND(All!B62,"AAAAAHPDX6o=")</f>
        <v>#VALUE!</v>
      </c>
      <c r="FP3" s="65" t="e">
        <f aca="false">AND(All!F62,"AAAAAHPDX6s=")</f>
        <v>#VALUE!</v>
      </c>
      <c r="FQ3" s="65" t="e">
        <f aca="false">AND(All!J62,"AAAAAHPDX6w=")</f>
        <v>#VALUE!</v>
      </c>
      <c r="FR3" s="65" t="e">
        <f aca="false">AND(All!L62,"AAAAAHPDX60=")</f>
        <v>#VALUE!</v>
      </c>
      <c r="FS3" s="65" t="e">
        <f aca="false">AND(All!N62,"AAAAAHPDX64=")</f>
        <v>#VALUE!</v>
      </c>
      <c r="FT3" s="65" t="n">
        <f aca="false">IF(All!$A63:$IV63,"AAAAAHPDX68=",0)</f>
        <v>0</v>
      </c>
      <c r="FU3" s="65" t="e">
        <f aca="false">AND(All!A63,"AAAAAHPDX7A=")</f>
        <v>#VALUE!</v>
      </c>
      <c r="FV3" s="65" t="e">
        <f aca="false">AND(All!B63,"AAAAAHPDX7E=")</f>
        <v>#VALUE!</v>
      </c>
      <c r="FW3" s="65" t="e">
        <f aca="false">AND(All!F63,"AAAAAHPDX7I=")</f>
        <v>#VALUE!</v>
      </c>
      <c r="FX3" s="65" t="e">
        <f aca="false">AND(All!J63,"AAAAAHPDX7M=")</f>
        <v>#VALUE!</v>
      </c>
      <c r="FY3" s="65" t="e">
        <f aca="false">AND(All!L63,"AAAAAHPDX7Q=")</f>
        <v>#VALUE!</v>
      </c>
      <c r="FZ3" s="65" t="e">
        <f aca="false">AND(All!N63,"AAAAAHPDX7U=")</f>
        <v>#VALUE!</v>
      </c>
      <c r="GA3" s="65" t="n">
        <f aca="false">IF(All!$A64:$IV64,"AAAAAHPDX7Y=",0)</f>
        <v>0</v>
      </c>
      <c r="GB3" s="65" t="e">
        <f aca="false">AND(All!A64,"AAAAAHPDX7c=")</f>
        <v>#VALUE!</v>
      </c>
      <c r="GC3" s="65" t="e">
        <f aca="false">AND(All!B64,"AAAAAHPDX7g=")</f>
        <v>#VALUE!</v>
      </c>
      <c r="GD3" s="65" t="e">
        <f aca="false">AND(All!F64,"AAAAAHPDX7k=")</f>
        <v>#VALUE!</v>
      </c>
      <c r="GE3" s="65" t="e">
        <f aca="false">AND(All!J64,"AAAAAHPDX7o=")</f>
        <v>#VALUE!</v>
      </c>
      <c r="GF3" s="65" t="e">
        <f aca="false">AND(All!L64,"AAAAAHPDX7s=")</f>
        <v>#VALUE!</v>
      </c>
      <c r="GG3" s="65" t="e">
        <f aca="false">AND(All!N64,"AAAAAHPDX7w=")</f>
        <v>#VALUE!</v>
      </c>
      <c r="GH3" s="65" t="n">
        <f aca="false">IF(All!$A65:$IV65,"AAAAAHPDX70=",0)</f>
        <v>0</v>
      </c>
      <c r="GI3" s="65" t="e">
        <f aca="false">AND(All!A65,"AAAAAHPDX74=")</f>
        <v>#VALUE!</v>
      </c>
      <c r="GJ3" s="65" t="e">
        <f aca="false">AND(All!B65,"AAAAAHPDX78=")</f>
        <v>#VALUE!</v>
      </c>
      <c r="GK3" s="65" t="e">
        <f aca="false">AND(All!F65,"AAAAAHPDX8A=")</f>
        <v>#VALUE!</v>
      </c>
      <c r="GL3" s="65" t="e">
        <f aca="false">AND(All!J65,"AAAAAHPDX8E=")</f>
        <v>#VALUE!</v>
      </c>
      <c r="GM3" s="65" t="e">
        <f aca="false">AND(All!L65,"AAAAAHPDX8I=")</f>
        <v>#VALUE!</v>
      </c>
      <c r="GN3" s="65" t="e">
        <f aca="false">AND(All!N65,"AAAAAHPDX8M=")</f>
        <v>#VALUE!</v>
      </c>
      <c r="GO3" s="65" t="n">
        <f aca="false">IF(All!$A66:$IV66,"AAAAAHPDX8Q=",0)</f>
        <v>0</v>
      </c>
      <c r="GP3" s="65" t="e">
        <f aca="false">AND(All!A66,"AAAAAHPDX8U=")</f>
        <v>#VALUE!</v>
      </c>
      <c r="GQ3" s="65" t="e">
        <f aca="false">AND(All!B66,"AAAAAHPDX8Y=")</f>
        <v>#VALUE!</v>
      </c>
      <c r="GR3" s="65" t="e">
        <f aca="false">AND(All!F66,"AAAAAHPDX8c=")</f>
        <v>#VALUE!</v>
      </c>
      <c r="GS3" s="65" t="e">
        <f aca="false">AND(All!J66,"AAAAAHPDX8g=")</f>
        <v>#VALUE!</v>
      </c>
      <c r="GT3" s="65" t="e">
        <f aca="false">AND(All!L66,"AAAAAHPDX8k=")</f>
        <v>#VALUE!</v>
      </c>
      <c r="GU3" s="65" t="e">
        <f aca="false">AND(All!N66,"AAAAAHPDX8o=")</f>
        <v>#VALUE!</v>
      </c>
      <c r="GV3" s="65" t="n">
        <f aca="false">IF(All!$A67:$IV67,"AAAAAHPDX8s=",0)</f>
        <v>0</v>
      </c>
      <c r="GW3" s="65" t="e">
        <f aca="false">AND(All!A67,"AAAAAHPDX8w=")</f>
        <v>#VALUE!</v>
      </c>
      <c r="GX3" s="65" t="e">
        <f aca="false">AND(All!B67,"AAAAAHPDX80=")</f>
        <v>#VALUE!</v>
      </c>
      <c r="GY3" s="65" t="e">
        <f aca="false">AND(All!F67,"AAAAAHPDX84=")</f>
        <v>#VALUE!</v>
      </c>
      <c r="GZ3" s="65" t="e">
        <f aca="false">AND(All!J67,"AAAAAHPDX88=")</f>
        <v>#VALUE!</v>
      </c>
      <c r="HA3" s="65" t="e">
        <f aca="false">AND(All!L67,"AAAAAHPDX9A=")</f>
        <v>#VALUE!</v>
      </c>
      <c r="HB3" s="65" t="e">
        <f aca="false">AND(All!N67,"AAAAAHPDX9E=")</f>
        <v>#VALUE!</v>
      </c>
      <c r="HC3" s="65" t="n">
        <f aca="false">IF(All!$A68:$IV68,"AAAAAHPDX9I=",0)</f>
        <v>0</v>
      </c>
      <c r="HD3" s="65" t="e">
        <f aca="false">AND(All!A68,"AAAAAHPDX9M=")</f>
        <v>#VALUE!</v>
      </c>
      <c r="HE3" s="65" t="e">
        <f aca="false">AND(All!B68,"AAAAAHPDX9Q=")</f>
        <v>#VALUE!</v>
      </c>
      <c r="HF3" s="65" t="e">
        <f aca="false">AND(All!F68,"AAAAAHPDX9U=")</f>
        <v>#VALUE!</v>
      </c>
      <c r="HG3" s="65" t="e">
        <f aca="false">AND(All!J68,"AAAAAHPDX9Y=")</f>
        <v>#VALUE!</v>
      </c>
      <c r="HH3" s="65" t="e">
        <f aca="false">AND(All!L68,"AAAAAHPDX9c=")</f>
        <v>#VALUE!</v>
      </c>
      <c r="HI3" s="65" t="e">
        <f aca="false">AND(All!N68,"AAAAAHPDX9g=")</f>
        <v>#VALUE!</v>
      </c>
      <c r="HJ3" s="65" t="n">
        <f aca="false">IF(All!$A69:$IV69,"AAAAAHPDX9k=",0)</f>
        <v>0</v>
      </c>
      <c r="HK3" s="65" t="e">
        <f aca="false">AND(All!A69,"AAAAAHPDX9o=")</f>
        <v>#VALUE!</v>
      </c>
      <c r="HL3" s="65" t="e">
        <f aca="false">AND(All!B69,"AAAAAHPDX9s=")</f>
        <v>#VALUE!</v>
      </c>
      <c r="HM3" s="65" t="e">
        <f aca="false">AND(All!F69,"AAAAAHPDX9w=")</f>
        <v>#VALUE!</v>
      </c>
      <c r="HN3" s="65" t="e">
        <f aca="false">AND(All!J69,"AAAAAHPDX90=")</f>
        <v>#VALUE!</v>
      </c>
      <c r="HO3" s="65" t="e">
        <f aca="false">AND(All!L69,"AAAAAHPDX94=")</f>
        <v>#VALUE!</v>
      </c>
      <c r="HP3" s="65" t="e">
        <f aca="false">AND(All!N69,"AAAAAHPDX98=")</f>
        <v>#VALUE!</v>
      </c>
      <c r="HQ3" s="65" t="n">
        <f aca="false">IF(All!$A70:$IV70,"AAAAAHPDX+A=",0)</f>
        <v>0</v>
      </c>
      <c r="HR3" s="65" t="e">
        <f aca="false">AND(All!A70,"AAAAAHPDX+E=")</f>
        <v>#VALUE!</v>
      </c>
      <c r="HS3" s="65" t="e">
        <f aca="false">AND(All!B70,"AAAAAHPDX+I=")</f>
        <v>#VALUE!</v>
      </c>
      <c r="HT3" s="65" t="e">
        <f aca="false">AND(All!F70,"AAAAAHPDX+M=")</f>
        <v>#VALUE!</v>
      </c>
      <c r="HU3" s="65" t="e">
        <f aca="false">AND(All!J70,"AAAAAHPDX+Q=")</f>
        <v>#VALUE!</v>
      </c>
      <c r="HV3" s="65" t="e">
        <f aca="false">AND(All!L70,"AAAAAHPDX+U=")</f>
        <v>#VALUE!</v>
      </c>
      <c r="HW3" s="65" t="e">
        <f aca="false">AND(All!N70,"AAAAAHPDX+Y=")</f>
        <v>#VALUE!</v>
      </c>
      <c r="HX3" s="65" t="n">
        <f aca="false">IF(All!$A71:$IV71,"AAAAAHPDX+c=",0)</f>
        <v>0</v>
      </c>
      <c r="HY3" s="65" t="e">
        <f aca="false">AND(All!A71,"AAAAAHPDX+g=")</f>
        <v>#VALUE!</v>
      </c>
      <c r="HZ3" s="65" t="e">
        <f aca="false">AND(All!B71,"AAAAAHPDX+k=")</f>
        <v>#VALUE!</v>
      </c>
      <c r="IA3" s="65" t="e">
        <f aca="false">AND(All!F71,"AAAAAHPDX+o=")</f>
        <v>#VALUE!</v>
      </c>
      <c r="IB3" s="65" t="e">
        <f aca="false">AND(All!J71,"AAAAAHPDX+s=")</f>
        <v>#VALUE!</v>
      </c>
      <c r="IC3" s="65" t="e">
        <f aca="false">AND(All!L71,"AAAAAHPDX+w=")</f>
        <v>#VALUE!</v>
      </c>
      <c r="ID3" s="65" t="e">
        <f aca="false">AND(All!N71,"AAAAAHPDX+0=")</f>
        <v>#VALU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66" width="18.41"/>
    <col collapsed="false" customWidth="true" hidden="false" outlineLevel="0" max="2" min="2" style="66" width="34.56"/>
    <col collapsed="false" customWidth="true" hidden="false" outlineLevel="0" max="3" min="3" style="66" width="35.85"/>
    <col collapsed="false" customWidth="true" hidden="false" outlineLevel="0" max="4" min="4" style="66" width="39.28"/>
    <col collapsed="false" customWidth="true" hidden="false" outlineLevel="0" max="5" min="5" style="66" width="39.85"/>
    <col collapsed="false" customWidth="false" hidden="false" outlineLevel="0" max="257" min="6" style="66" width="9.14"/>
  </cols>
  <sheetData>
    <row r="1" customFormat="false" ht="15.75" hidden="false" customHeight="false" outlineLevel="0" collapsed="false">
      <c r="A1" s="67"/>
      <c r="B1" s="68" t="s">
        <v>0</v>
      </c>
      <c r="C1" s="68" t="s">
        <v>1</v>
      </c>
      <c r="D1" s="68" t="s">
        <v>2</v>
      </c>
      <c r="E1" s="68" t="s">
        <v>3</v>
      </c>
    </row>
    <row r="2" customFormat="false" ht="75" hidden="false" customHeight="true" outlineLevel="0" collapsed="false">
      <c r="A2" s="69" t="s">
        <v>11</v>
      </c>
      <c r="B2" s="70" t="s">
        <v>12</v>
      </c>
      <c r="C2" s="7" t="s">
        <v>13</v>
      </c>
      <c r="D2" s="7"/>
      <c r="E2" s="7"/>
    </row>
    <row r="3" customFormat="false" ht="60" hidden="false" customHeight="false" outlineLevel="0" collapsed="false">
      <c r="A3" s="69"/>
      <c r="B3" s="71" t="s">
        <v>19</v>
      </c>
      <c r="C3" s="70" t="s">
        <v>20</v>
      </c>
      <c r="D3" s="70" t="s">
        <v>21</v>
      </c>
      <c r="E3" s="70" t="s">
        <v>22</v>
      </c>
    </row>
    <row r="4" customFormat="false" ht="90" hidden="false" customHeight="false" outlineLevel="0" collapsed="false">
      <c r="A4" s="69"/>
      <c r="B4" s="71" t="s">
        <v>23</v>
      </c>
      <c r="C4" s="72" t="s">
        <v>24</v>
      </c>
      <c r="D4" s="72" t="s">
        <v>25</v>
      </c>
      <c r="E4" s="72" t="s">
        <v>25</v>
      </c>
    </row>
    <row r="5" customFormat="false" ht="105" hidden="false" customHeight="false" outlineLevel="0" collapsed="false">
      <c r="A5" s="69"/>
      <c r="B5" s="71" t="s">
        <v>33</v>
      </c>
      <c r="C5" s="72" t="s">
        <v>34</v>
      </c>
      <c r="D5" s="72" t="s">
        <v>35</v>
      </c>
      <c r="E5" s="72" t="s">
        <v>36</v>
      </c>
    </row>
    <row r="6" customFormat="false" ht="45" hidden="false" customHeight="false" outlineLevel="0" collapsed="false">
      <c r="A6" s="69"/>
      <c r="B6" s="71" t="s">
        <v>43</v>
      </c>
      <c r="C6" s="72" t="s">
        <v>44</v>
      </c>
      <c r="D6" s="72" t="s">
        <v>45</v>
      </c>
      <c r="E6" s="72" t="s">
        <v>46</v>
      </c>
    </row>
    <row r="7" customFormat="false" ht="60" hidden="false" customHeight="false" outlineLevel="0" collapsed="false">
      <c r="A7" s="69"/>
      <c r="B7" s="71" t="s">
        <v>54</v>
      </c>
      <c r="C7" s="73" t="s">
        <v>55</v>
      </c>
      <c r="D7" s="73" t="s">
        <v>56</v>
      </c>
      <c r="E7" s="74" t="s">
        <v>57</v>
      </c>
    </row>
    <row r="8" customFormat="false" ht="15.75" hidden="false" customHeight="false" outlineLevel="0" collapsed="false">
      <c r="A8" s="67"/>
      <c r="B8" s="68" t="s">
        <v>0</v>
      </c>
      <c r="C8" s="68"/>
      <c r="D8" s="68"/>
      <c r="E8" s="68"/>
    </row>
    <row r="9" customFormat="false" ht="90" hidden="false" customHeight="true" outlineLevel="0" collapsed="false">
      <c r="A9" s="69" t="s">
        <v>58</v>
      </c>
      <c r="B9" s="70" t="s">
        <v>59</v>
      </c>
      <c r="C9" s="7" t="s">
        <v>60</v>
      </c>
      <c r="D9" s="7"/>
      <c r="E9" s="7"/>
    </row>
    <row r="10" customFormat="false" ht="180" hidden="false" customHeight="false" outlineLevel="0" collapsed="false">
      <c r="A10" s="69"/>
      <c r="B10" s="61" t="s">
        <v>67</v>
      </c>
      <c r="C10" s="72" t="s">
        <v>68</v>
      </c>
      <c r="D10" s="72" t="s">
        <v>69</v>
      </c>
      <c r="E10" s="72" t="s">
        <v>70</v>
      </c>
    </row>
    <row r="11" customFormat="false" ht="90" hidden="false" customHeight="false" outlineLevel="0" collapsed="false">
      <c r="A11" s="69"/>
      <c r="B11" s="61" t="s">
        <v>75</v>
      </c>
      <c r="C11" s="72" t="s">
        <v>76</v>
      </c>
      <c r="D11" s="72" t="s">
        <v>77</v>
      </c>
      <c r="E11" s="72" t="s">
        <v>78</v>
      </c>
    </row>
    <row r="12" customFormat="false" ht="165" hidden="false" customHeight="false" outlineLevel="0" collapsed="false">
      <c r="A12" s="69"/>
      <c r="B12" s="61" t="s">
        <v>86</v>
      </c>
      <c r="C12" s="72" t="s">
        <v>87</v>
      </c>
      <c r="D12" s="72" t="s">
        <v>88</v>
      </c>
      <c r="E12" s="72" t="s">
        <v>89</v>
      </c>
    </row>
    <row r="13" customFormat="false" ht="165" hidden="false" customHeight="false" outlineLevel="0" collapsed="false">
      <c r="A13" s="69"/>
      <c r="B13" s="75" t="s">
        <v>94</v>
      </c>
      <c r="C13" s="75" t="s">
        <v>95</v>
      </c>
      <c r="D13" s="75" t="s">
        <v>96</v>
      </c>
      <c r="E13" s="75" t="s">
        <v>97</v>
      </c>
    </row>
    <row r="14" customFormat="false" ht="15.75" hidden="false" customHeight="false" outlineLevel="0" collapsed="false">
      <c r="A14" s="67"/>
      <c r="B14" s="76" t="s">
        <v>0</v>
      </c>
      <c r="C14" s="76"/>
      <c r="D14" s="76"/>
      <c r="E14" s="76"/>
    </row>
    <row r="15" customFormat="false" ht="45" hidden="false" customHeight="true" outlineLevel="0" collapsed="false">
      <c r="A15" s="69" t="s">
        <v>110</v>
      </c>
      <c r="B15" s="77" t="s">
        <v>111</v>
      </c>
      <c r="C15" s="7" t="s">
        <v>112</v>
      </c>
      <c r="D15" s="7"/>
      <c r="E15" s="7"/>
    </row>
    <row r="16" customFormat="false" ht="135" hidden="false" customHeight="false" outlineLevel="0" collapsed="false">
      <c r="A16" s="69"/>
      <c r="B16" s="71" t="s">
        <v>114</v>
      </c>
      <c r="C16" s="72" t="s">
        <v>115</v>
      </c>
      <c r="D16" s="78" t="s">
        <v>116</v>
      </c>
      <c r="E16" s="78" t="s">
        <v>117</v>
      </c>
    </row>
    <row r="17" customFormat="false" ht="75" hidden="false" customHeight="false" outlineLevel="0" collapsed="false">
      <c r="A17" s="69"/>
      <c r="B17" s="71" t="s">
        <v>130</v>
      </c>
      <c r="C17" s="72" t="s">
        <v>131</v>
      </c>
      <c r="D17" s="78" t="s">
        <v>132</v>
      </c>
      <c r="E17" s="78" t="s">
        <v>133</v>
      </c>
    </row>
    <row r="18" customFormat="false" ht="210" hidden="false" customHeight="false" outlineLevel="0" collapsed="false">
      <c r="A18" s="69"/>
      <c r="B18" s="71" t="s">
        <v>138</v>
      </c>
      <c r="C18" s="72" t="s">
        <v>139</v>
      </c>
      <c r="D18" s="72" t="s">
        <v>140</v>
      </c>
      <c r="E18" s="78" t="s">
        <v>141</v>
      </c>
    </row>
    <row r="19" customFormat="false" ht="15.75" hidden="false" customHeight="false" outlineLevel="0" collapsed="false">
      <c r="A19" s="67"/>
      <c r="B19" s="76" t="s">
        <v>0</v>
      </c>
      <c r="C19" s="76"/>
      <c r="D19" s="76"/>
      <c r="E19" s="76"/>
    </row>
    <row r="20" customFormat="false" ht="120" hidden="false" customHeight="true" outlineLevel="0" collapsed="false">
      <c r="A20" s="79" t="s">
        <v>148</v>
      </c>
      <c r="B20" s="71" t="s">
        <v>149</v>
      </c>
      <c r="C20" s="7" t="s">
        <v>150</v>
      </c>
      <c r="D20" s="7"/>
      <c r="E20" s="7"/>
    </row>
    <row r="21" customFormat="false" ht="135" hidden="false" customHeight="false" outlineLevel="0" collapsed="false">
      <c r="A21" s="79"/>
      <c r="B21" s="71" t="s">
        <v>155</v>
      </c>
      <c r="C21" s="72" t="s">
        <v>156</v>
      </c>
      <c r="D21" s="72" t="s">
        <v>157</v>
      </c>
      <c r="E21" s="72" t="s">
        <v>158</v>
      </c>
    </row>
    <row r="22" customFormat="false" ht="90" hidden="false" customHeight="false" outlineLevel="0" collapsed="false">
      <c r="A22" s="79"/>
      <c r="B22" s="61" t="s">
        <v>164</v>
      </c>
      <c r="C22" s="72" t="s">
        <v>165</v>
      </c>
      <c r="D22" s="72" t="s">
        <v>166</v>
      </c>
      <c r="E22" s="72" t="s">
        <v>166</v>
      </c>
    </row>
    <row r="23" customFormat="false" ht="30" hidden="false" customHeight="false" outlineLevel="0" collapsed="false">
      <c r="A23" s="79"/>
      <c r="B23" s="61" t="s">
        <v>171</v>
      </c>
      <c r="C23" s="72" t="s">
        <v>172</v>
      </c>
      <c r="D23" s="72" t="s">
        <v>173</v>
      </c>
      <c r="E23" s="72" t="s">
        <v>173</v>
      </c>
    </row>
    <row r="24" customFormat="false" ht="105" hidden="false" customHeight="false" outlineLevel="0" collapsed="false">
      <c r="A24" s="79"/>
      <c r="B24" s="61" t="s">
        <v>178</v>
      </c>
      <c r="C24" s="72" t="s">
        <v>179</v>
      </c>
      <c r="D24" s="72" t="s">
        <v>180</v>
      </c>
      <c r="E24" s="72" t="s">
        <v>180</v>
      </c>
    </row>
    <row r="25" customFormat="false" ht="15.75" hidden="false" customHeight="false" outlineLevel="0" collapsed="false">
      <c r="A25" s="67"/>
      <c r="B25" s="76" t="s">
        <v>0</v>
      </c>
      <c r="C25" s="76"/>
      <c r="D25" s="76"/>
      <c r="E25" s="76"/>
    </row>
    <row r="26" customFormat="false" ht="75" hidden="false" customHeight="true" outlineLevel="0" collapsed="false">
      <c r="A26" s="79" t="s">
        <v>186</v>
      </c>
      <c r="B26" s="77" t="s">
        <v>187</v>
      </c>
      <c r="C26" s="7" t="s">
        <v>188</v>
      </c>
      <c r="D26" s="7"/>
      <c r="E26" s="7"/>
    </row>
    <row r="27" customFormat="false" ht="105" hidden="false" customHeight="false" outlineLevel="0" collapsed="false">
      <c r="A27" s="79"/>
      <c r="B27" s="80" t="s">
        <v>191</v>
      </c>
      <c r="C27" s="81" t="s">
        <v>192</v>
      </c>
      <c r="D27" s="78" t="s">
        <v>193</v>
      </c>
      <c r="E27" s="78" t="s">
        <v>193</v>
      </c>
    </row>
    <row r="28" customFormat="false" ht="105" hidden="false" customHeight="false" outlineLevel="0" collapsed="false">
      <c r="A28" s="79"/>
      <c r="B28" s="80" t="s">
        <v>196</v>
      </c>
      <c r="C28" s="72" t="s">
        <v>197</v>
      </c>
      <c r="D28" s="72" t="s">
        <v>198</v>
      </c>
      <c r="E28" s="72" t="s">
        <v>199</v>
      </c>
    </row>
    <row r="29" customFormat="false" ht="135" hidden="false" customHeight="false" outlineLevel="0" collapsed="false">
      <c r="A29" s="79"/>
      <c r="B29" s="71" t="s">
        <v>221</v>
      </c>
      <c r="C29" s="72" t="s">
        <v>222</v>
      </c>
      <c r="D29" s="72" t="s">
        <v>223</v>
      </c>
      <c r="E29" s="78" t="s">
        <v>224</v>
      </c>
    </row>
    <row r="30" customFormat="false" ht="15.75" hidden="false" customHeight="false" outlineLevel="0" collapsed="false">
      <c r="A30" s="67"/>
      <c r="B30" s="76" t="s">
        <v>0</v>
      </c>
      <c r="C30" s="76"/>
      <c r="D30" s="76"/>
      <c r="E30" s="76"/>
    </row>
    <row r="31" customFormat="false" ht="105" hidden="false" customHeight="true" outlineLevel="0" collapsed="false">
      <c r="A31" s="79" t="s">
        <v>236</v>
      </c>
      <c r="B31" s="71" t="s">
        <v>237</v>
      </c>
      <c r="C31" s="7" t="s">
        <v>238</v>
      </c>
      <c r="D31" s="7"/>
      <c r="E31" s="7"/>
    </row>
    <row r="32" customFormat="false" ht="135" hidden="false" customHeight="false" outlineLevel="0" collapsed="false">
      <c r="A32" s="79"/>
      <c r="B32" s="71" t="s">
        <v>240</v>
      </c>
      <c r="C32" s="72" t="s">
        <v>241</v>
      </c>
      <c r="D32" s="72" t="s">
        <v>242</v>
      </c>
      <c r="E32" s="78" t="s">
        <v>243</v>
      </c>
    </row>
    <row r="33" customFormat="false" ht="195" hidden="false" customHeight="false" outlineLevel="0" collapsed="false">
      <c r="A33" s="79"/>
      <c r="B33" s="71" t="s">
        <v>250</v>
      </c>
      <c r="C33" s="72" t="s">
        <v>251</v>
      </c>
      <c r="D33" s="72" t="s">
        <v>252</v>
      </c>
      <c r="E33" s="78" t="s">
        <v>253</v>
      </c>
    </row>
    <row r="34" customFormat="false" ht="105" hidden="false" customHeight="false" outlineLevel="0" collapsed="false">
      <c r="A34" s="79"/>
      <c r="B34" s="71" t="s">
        <v>260</v>
      </c>
      <c r="C34" s="72" t="s">
        <v>261</v>
      </c>
      <c r="D34" s="72" t="s">
        <v>262</v>
      </c>
      <c r="E34" s="72" t="s">
        <v>263</v>
      </c>
    </row>
    <row r="35" customFormat="false" ht="105" hidden="false" customHeight="false" outlineLevel="0" collapsed="false">
      <c r="A35" s="79"/>
      <c r="B35" s="82" t="s">
        <v>268</v>
      </c>
      <c r="C35" s="72" t="s">
        <v>269</v>
      </c>
      <c r="D35" s="72" t="s">
        <v>270</v>
      </c>
      <c r="E35" s="78" t="s">
        <v>270</v>
      </c>
    </row>
    <row r="36" customFormat="false" ht="105" hidden="false" customHeight="false" outlineLevel="0" collapsed="false">
      <c r="A36" s="79"/>
      <c r="B36" s="71" t="s">
        <v>273</v>
      </c>
      <c r="C36" s="72" t="s">
        <v>274</v>
      </c>
      <c r="D36" s="78" t="s">
        <v>275</v>
      </c>
      <c r="E36" s="72" t="s">
        <v>276</v>
      </c>
    </row>
    <row r="37" customFormat="false" ht="150" hidden="false" customHeight="false" outlineLevel="0" collapsed="false">
      <c r="A37" s="79"/>
      <c r="B37" s="83" t="s">
        <v>282</v>
      </c>
      <c r="C37" s="84" t="s">
        <v>283</v>
      </c>
      <c r="D37" s="73" t="s">
        <v>284</v>
      </c>
      <c r="E37" s="73" t="s">
        <v>285</v>
      </c>
    </row>
    <row r="38" customFormat="false" ht="45" hidden="false" customHeight="false" outlineLevel="0" collapsed="false">
      <c r="A38" s="79"/>
      <c r="B38" s="71" t="s">
        <v>286</v>
      </c>
      <c r="C38" s="77" t="s">
        <v>287</v>
      </c>
      <c r="D38" s="77" t="s">
        <v>288</v>
      </c>
      <c r="E38" s="77" t="s">
        <v>288</v>
      </c>
    </row>
  </sheetData>
  <mergeCells count="12">
    <mergeCell ref="A2:A7"/>
    <mergeCell ref="C2:E2"/>
    <mergeCell ref="A9:A13"/>
    <mergeCell ref="C9:E9"/>
    <mergeCell ref="A15:A18"/>
    <mergeCell ref="C15:E15"/>
    <mergeCell ref="A20:A24"/>
    <mergeCell ref="C20:E20"/>
    <mergeCell ref="A26:A29"/>
    <mergeCell ref="C26:E26"/>
    <mergeCell ref="A31:A38"/>
    <mergeCell ref="C31:E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9.13671875" defaultRowHeight="12.75" zeroHeight="false" outlineLevelRow="0" outlineLevelCol="0"/>
  <cols>
    <col collapsed="false" customWidth="true" hidden="false" outlineLevel="0" max="1" min="1" style="66" width="18.41"/>
    <col collapsed="false" customWidth="true" hidden="false" outlineLevel="0" max="2" min="2" style="66" width="43.85"/>
    <col collapsed="false" customWidth="true" hidden="false" outlineLevel="0" max="3" min="3" style="66" width="40.99"/>
    <col collapsed="false" customWidth="true" hidden="false" outlineLevel="0" max="5" min="4" style="66" width="49.7"/>
    <col collapsed="false" customWidth="false" hidden="false" outlineLevel="0" max="257" min="6" style="66" width="9.14"/>
  </cols>
  <sheetData>
    <row r="1" customFormat="false" ht="15.75" hidden="false" customHeight="false" outlineLevel="0" collapsed="false">
      <c r="A1" s="67"/>
      <c r="B1" s="85" t="s">
        <v>4</v>
      </c>
      <c r="C1" s="68" t="s">
        <v>5</v>
      </c>
      <c r="D1" s="68" t="s">
        <v>6</v>
      </c>
      <c r="E1" s="68" t="s">
        <v>7</v>
      </c>
    </row>
    <row r="2" customFormat="false" ht="60" hidden="false" customHeight="true" outlineLevel="0" collapsed="false">
      <c r="A2" s="69" t="s">
        <v>11</v>
      </c>
      <c r="B2" s="70" t="s">
        <v>14</v>
      </c>
      <c r="C2" s="7" t="s">
        <v>13</v>
      </c>
      <c r="D2" s="7"/>
      <c r="E2" s="7"/>
    </row>
    <row r="3" customFormat="false" ht="150" hidden="false" customHeight="false" outlineLevel="0" collapsed="false">
      <c r="A3" s="69"/>
      <c r="B3" s="71" t="s">
        <v>26</v>
      </c>
      <c r="C3" s="70" t="s">
        <v>27</v>
      </c>
      <c r="D3" s="70" t="s">
        <v>28</v>
      </c>
      <c r="E3" s="70" t="s">
        <v>29</v>
      </c>
    </row>
    <row r="4" customFormat="false" ht="150" hidden="false" customHeight="false" outlineLevel="0" collapsed="false">
      <c r="A4" s="69"/>
      <c r="B4" s="71" t="s">
        <v>37</v>
      </c>
      <c r="C4" s="72" t="s">
        <v>38</v>
      </c>
      <c r="D4" s="72" t="s">
        <v>39</v>
      </c>
      <c r="E4" s="78" t="s">
        <v>40</v>
      </c>
    </row>
    <row r="5" customFormat="false" ht="165" hidden="false" customHeight="false" outlineLevel="0" collapsed="false">
      <c r="A5" s="69"/>
      <c r="B5" s="71" t="s">
        <v>47</v>
      </c>
      <c r="C5" s="72" t="s">
        <v>48</v>
      </c>
      <c r="D5" s="72" t="s">
        <v>49</v>
      </c>
      <c r="E5" s="72" t="s">
        <v>50</v>
      </c>
    </row>
    <row r="6" customFormat="false" ht="15.75" hidden="false" customHeight="false" outlineLevel="0" collapsed="false">
      <c r="A6" s="67"/>
      <c r="B6" s="85" t="s">
        <v>4</v>
      </c>
      <c r="C6" s="68"/>
      <c r="D6" s="68"/>
      <c r="E6" s="68"/>
    </row>
    <row r="7" customFormat="false" ht="75" hidden="false" customHeight="true" outlineLevel="0" collapsed="false">
      <c r="A7" s="69" t="s">
        <v>58</v>
      </c>
      <c r="B7" s="70" t="s">
        <v>61</v>
      </c>
      <c r="C7" s="7" t="s">
        <v>60</v>
      </c>
      <c r="D7" s="7"/>
      <c r="E7" s="7"/>
    </row>
    <row r="8" customFormat="false" ht="270" hidden="false" customHeight="false" outlineLevel="0" collapsed="false">
      <c r="A8" s="69"/>
      <c r="B8" s="71" t="s">
        <v>63</v>
      </c>
      <c r="C8" s="75" t="s">
        <v>64</v>
      </c>
      <c r="D8" s="75" t="s">
        <v>65</v>
      </c>
      <c r="E8" s="75" t="s">
        <v>66</v>
      </c>
    </row>
    <row r="9" customFormat="false" ht="45" hidden="false" customHeight="false" outlineLevel="0" collapsed="false">
      <c r="A9" s="69"/>
      <c r="B9" s="72" t="s">
        <v>71</v>
      </c>
      <c r="C9" s="70" t="s">
        <v>72</v>
      </c>
      <c r="D9" s="70" t="s">
        <v>73</v>
      </c>
      <c r="E9" s="70" t="s">
        <v>74</v>
      </c>
    </row>
    <row r="10" customFormat="false" ht="90" hidden="false" customHeight="false" outlineLevel="0" collapsed="false">
      <c r="A10" s="69"/>
      <c r="B10" s="71" t="s">
        <v>79</v>
      </c>
      <c r="C10" s="72" t="s">
        <v>80</v>
      </c>
      <c r="D10" s="72" t="s">
        <v>81</v>
      </c>
      <c r="E10" s="78" t="s">
        <v>82</v>
      </c>
    </row>
    <row r="11" customFormat="false" ht="180" hidden="false" customHeight="false" outlineLevel="0" collapsed="false">
      <c r="A11" s="69"/>
      <c r="B11" s="71" t="s">
        <v>90</v>
      </c>
      <c r="C11" s="70" t="s">
        <v>91</v>
      </c>
      <c r="D11" s="70" t="s">
        <v>92</v>
      </c>
      <c r="E11" s="70" t="s">
        <v>93</v>
      </c>
    </row>
    <row r="12" customFormat="false" ht="165" hidden="false" customHeight="false" outlineLevel="0" collapsed="false">
      <c r="A12" s="69"/>
      <c r="B12" s="71" t="s">
        <v>98</v>
      </c>
      <c r="C12" s="70" t="s">
        <v>99</v>
      </c>
      <c r="D12" s="70" t="s">
        <v>100</v>
      </c>
      <c r="E12" s="70" t="s">
        <v>101</v>
      </c>
    </row>
    <row r="13" customFormat="false" ht="135" hidden="false" customHeight="false" outlineLevel="0" collapsed="false">
      <c r="A13" s="69"/>
      <c r="B13" s="71" t="s">
        <v>102</v>
      </c>
      <c r="C13" s="75" t="s">
        <v>103</v>
      </c>
      <c r="D13" s="75" t="s">
        <v>104</v>
      </c>
      <c r="E13" s="75" t="s">
        <v>105</v>
      </c>
    </row>
    <row r="14" customFormat="false" ht="15.75" hidden="false" customHeight="false" outlineLevel="0" collapsed="false">
      <c r="A14" s="67"/>
      <c r="B14" s="86" t="s">
        <v>4</v>
      </c>
      <c r="C14" s="76"/>
      <c r="D14" s="76"/>
      <c r="E14" s="76"/>
    </row>
    <row r="15" customFormat="false" ht="45" hidden="false" customHeight="true" outlineLevel="0" collapsed="false">
      <c r="A15" s="69" t="s">
        <v>110</v>
      </c>
      <c r="B15" s="77" t="s">
        <v>111</v>
      </c>
      <c r="C15" s="7" t="s">
        <v>112</v>
      </c>
      <c r="D15" s="7"/>
      <c r="E15" s="7"/>
    </row>
    <row r="16" customFormat="false" ht="15" hidden="false" customHeight="true" outlineLevel="0" collapsed="false">
      <c r="A16" s="69"/>
      <c r="B16" s="87" t="s">
        <v>118</v>
      </c>
      <c r="C16" s="72"/>
      <c r="D16" s="72"/>
      <c r="E16" s="78"/>
    </row>
    <row r="17" customFormat="false" ht="60" hidden="false" customHeight="false" outlineLevel="0" collapsed="false">
      <c r="A17" s="69"/>
      <c r="B17" s="87"/>
      <c r="C17" s="70" t="s">
        <v>120</v>
      </c>
      <c r="D17" s="70" t="s">
        <v>121</v>
      </c>
      <c r="E17" s="70" t="s">
        <v>122</v>
      </c>
    </row>
    <row r="18" customFormat="false" ht="75" hidden="false" customHeight="false" outlineLevel="0" collapsed="false">
      <c r="A18" s="69"/>
      <c r="B18" s="88" t="s">
        <v>126</v>
      </c>
      <c r="C18" s="75" t="s">
        <v>127</v>
      </c>
      <c r="D18" s="75" t="s">
        <v>128</v>
      </c>
      <c r="E18" s="75" t="s">
        <v>129</v>
      </c>
    </row>
    <row r="19" customFormat="false" ht="60" hidden="false" customHeight="false" outlineLevel="0" collapsed="false">
      <c r="A19" s="69"/>
      <c r="B19" s="71" t="s">
        <v>134</v>
      </c>
      <c r="C19" s="70" t="s">
        <v>135</v>
      </c>
      <c r="D19" s="70" t="s">
        <v>136</v>
      </c>
      <c r="E19" s="70" t="s">
        <v>137</v>
      </c>
    </row>
    <row r="20" customFormat="false" ht="210" hidden="false" customHeight="false" outlineLevel="0" collapsed="false">
      <c r="A20" s="69"/>
      <c r="B20" s="71" t="s">
        <v>142</v>
      </c>
      <c r="C20" s="72" t="s">
        <v>143</v>
      </c>
      <c r="D20" s="72" t="s">
        <v>144</v>
      </c>
      <c r="E20" s="78" t="s">
        <v>145</v>
      </c>
    </row>
    <row r="21" customFormat="false" ht="15.75" hidden="false" customHeight="false" outlineLevel="0" collapsed="false">
      <c r="A21" s="67"/>
      <c r="B21" s="86" t="s">
        <v>4</v>
      </c>
      <c r="C21" s="76"/>
      <c r="D21" s="76"/>
      <c r="E21" s="76"/>
    </row>
    <row r="22" customFormat="false" ht="75" hidden="false" customHeight="true" outlineLevel="0" collapsed="false">
      <c r="A22" s="79" t="s">
        <v>148</v>
      </c>
      <c r="B22" s="70" t="s">
        <v>151</v>
      </c>
      <c r="C22" s="7" t="s">
        <v>150</v>
      </c>
      <c r="D22" s="7"/>
      <c r="E22" s="7"/>
    </row>
    <row r="23" customFormat="false" ht="75" hidden="false" customHeight="false" outlineLevel="0" collapsed="false">
      <c r="A23" s="79"/>
      <c r="B23" s="61" t="s">
        <v>159</v>
      </c>
      <c r="C23" s="72" t="s">
        <v>160</v>
      </c>
      <c r="D23" s="72" t="s">
        <v>160</v>
      </c>
      <c r="E23" s="78" t="s">
        <v>161</v>
      </c>
    </row>
    <row r="24" customFormat="false" ht="45" hidden="false" customHeight="false" outlineLevel="0" collapsed="false">
      <c r="A24" s="79"/>
      <c r="B24" s="61" t="s">
        <v>167</v>
      </c>
      <c r="C24" s="70" t="s">
        <v>168</v>
      </c>
      <c r="D24" s="70" t="s">
        <v>168</v>
      </c>
      <c r="E24" s="70" t="s">
        <v>169</v>
      </c>
    </row>
    <row r="25" customFormat="false" ht="225" hidden="false" customHeight="false" outlineLevel="0" collapsed="false">
      <c r="A25" s="79"/>
      <c r="B25" s="61" t="s">
        <v>174</v>
      </c>
      <c r="C25" s="89" t="s">
        <v>175</v>
      </c>
      <c r="D25" s="89" t="s">
        <v>176</v>
      </c>
      <c r="E25" s="89" t="s">
        <v>177</v>
      </c>
    </row>
    <row r="26" customFormat="false" ht="225" hidden="false" customHeight="false" outlineLevel="0" collapsed="false">
      <c r="A26" s="79"/>
      <c r="B26" s="61" t="s">
        <v>181</v>
      </c>
      <c r="C26" s="89" t="s">
        <v>182</v>
      </c>
      <c r="D26" s="89" t="s">
        <v>183</v>
      </c>
      <c r="E26" s="89" t="s">
        <v>184</v>
      </c>
    </row>
    <row r="27" customFormat="false" ht="15" hidden="false" customHeight="false" outlineLevel="0" collapsed="false">
      <c r="A27" s="79"/>
      <c r="B27" s="70"/>
      <c r="C27" s="70"/>
      <c r="D27" s="70"/>
      <c r="E27" s="70"/>
    </row>
    <row r="28" customFormat="false" ht="15.75" hidden="false" customHeight="false" outlineLevel="0" collapsed="false">
      <c r="A28" s="67"/>
      <c r="B28" s="86" t="s">
        <v>4</v>
      </c>
      <c r="C28" s="76"/>
      <c r="D28" s="76"/>
      <c r="E28" s="76"/>
    </row>
    <row r="29" customFormat="false" ht="60" hidden="false" customHeight="true" outlineLevel="0" collapsed="false">
      <c r="A29" s="79" t="s">
        <v>186</v>
      </c>
      <c r="B29" s="77" t="s">
        <v>189</v>
      </c>
      <c r="C29" s="7" t="s">
        <v>188</v>
      </c>
      <c r="D29" s="7"/>
      <c r="E29" s="7"/>
    </row>
    <row r="30" customFormat="false" ht="45" hidden="false" customHeight="false" outlineLevel="0" collapsed="false">
      <c r="A30" s="79"/>
      <c r="B30" s="80" t="s">
        <v>194</v>
      </c>
      <c r="C30" s="72" t="s">
        <v>195</v>
      </c>
      <c r="D30" s="72" t="s">
        <v>195</v>
      </c>
      <c r="E30" s="78" t="s">
        <v>195</v>
      </c>
    </row>
    <row r="31" customFormat="false" ht="60" hidden="false" customHeight="false" outlineLevel="0" collapsed="false">
      <c r="A31" s="79"/>
      <c r="B31" s="71" t="s">
        <v>200</v>
      </c>
      <c r="C31" s="72" t="s">
        <v>201</v>
      </c>
      <c r="D31" s="72" t="s">
        <v>202</v>
      </c>
      <c r="E31" s="72" t="s">
        <v>203</v>
      </c>
    </row>
    <row r="32" customFormat="false" ht="30" hidden="false" customHeight="false" outlineLevel="0" collapsed="false">
      <c r="A32" s="79"/>
      <c r="B32" s="71" t="s">
        <v>207</v>
      </c>
      <c r="C32" s="72" t="s">
        <v>208</v>
      </c>
      <c r="D32" s="72" t="s">
        <v>208</v>
      </c>
      <c r="E32" s="78" t="s">
        <v>209</v>
      </c>
    </row>
    <row r="33" customFormat="false" ht="30" hidden="false" customHeight="false" outlineLevel="0" collapsed="false">
      <c r="A33" s="79"/>
      <c r="B33" s="71" t="s">
        <v>210</v>
      </c>
      <c r="C33" s="72" t="s">
        <v>211</v>
      </c>
      <c r="D33" s="72" t="s">
        <v>212</v>
      </c>
      <c r="E33" s="72" t="s">
        <v>213</v>
      </c>
    </row>
    <row r="34" customFormat="false" ht="60" hidden="false" customHeight="false" outlineLevel="0" collapsed="false">
      <c r="A34" s="79"/>
      <c r="B34" s="71" t="s">
        <v>217</v>
      </c>
      <c r="C34" s="72" t="s">
        <v>218</v>
      </c>
      <c r="D34" s="72" t="s">
        <v>219</v>
      </c>
      <c r="E34" s="78" t="s">
        <v>220</v>
      </c>
    </row>
    <row r="35" customFormat="false" ht="30" hidden="false" customHeight="false" outlineLevel="0" collapsed="false">
      <c r="A35" s="79"/>
      <c r="B35" s="71" t="s">
        <v>225</v>
      </c>
      <c r="C35" s="72" t="s">
        <v>226</v>
      </c>
      <c r="D35" s="72" t="s">
        <v>227</v>
      </c>
      <c r="E35" s="72" t="s">
        <v>228</v>
      </c>
    </row>
    <row r="36" customFormat="false" ht="30" hidden="false" customHeight="false" outlineLevel="0" collapsed="false">
      <c r="A36" s="79"/>
      <c r="B36" s="71" t="s">
        <v>231</v>
      </c>
      <c r="C36" s="77" t="s">
        <v>232</v>
      </c>
      <c r="D36" s="77" t="s">
        <v>232</v>
      </c>
      <c r="E36" s="77" t="s">
        <v>233</v>
      </c>
    </row>
    <row r="37" customFormat="false" ht="15.75" hidden="false" customHeight="false" outlineLevel="0" collapsed="false">
      <c r="A37" s="67"/>
      <c r="B37" s="86" t="s">
        <v>4</v>
      </c>
      <c r="C37" s="76"/>
      <c r="D37" s="76"/>
      <c r="E37" s="76"/>
    </row>
    <row r="38" customFormat="false" ht="75" hidden="false" customHeight="true" outlineLevel="0" collapsed="false">
      <c r="A38" s="79" t="s">
        <v>236</v>
      </c>
      <c r="B38" s="77" t="s">
        <v>237</v>
      </c>
      <c r="C38" s="7" t="s">
        <v>238</v>
      </c>
      <c r="D38" s="7"/>
      <c r="E38" s="7"/>
    </row>
    <row r="39" customFormat="false" ht="135" hidden="false" customHeight="false" outlineLevel="0" collapsed="false">
      <c r="A39" s="79"/>
      <c r="B39" s="71" t="s">
        <v>244</v>
      </c>
      <c r="C39" s="72" t="s">
        <v>245</v>
      </c>
      <c r="D39" s="72" t="s">
        <v>246</v>
      </c>
      <c r="E39" s="78" t="s">
        <v>247</v>
      </c>
    </row>
    <row r="40" customFormat="false" ht="165" hidden="false" customHeight="false" outlineLevel="0" collapsed="false">
      <c r="A40" s="79"/>
      <c r="B40" s="71" t="s">
        <v>254</v>
      </c>
      <c r="C40" s="72" t="s">
        <v>255</v>
      </c>
      <c r="D40" s="72" t="s">
        <v>256</v>
      </c>
      <c r="E40" s="78" t="s">
        <v>257</v>
      </c>
    </row>
    <row r="41" customFormat="false" ht="135" hidden="false" customHeight="false" outlineLevel="0" collapsed="false">
      <c r="A41" s="79"/>
      <c r="B41" s="71" t="s">
        <v>264</v>
      </c>
      <c r="C41" s="72" t="s">
        <v>265</v>
      </c>
      <c r="D41" s="72" t="s">
        <v>266</v>
      </c>
      <c r="E41" s="72" t="s">
        <v>267</v>
      </c>
    </row>
    <row r="42" customFormat="false" ht="90" hidden="false" customHeight="false" outlineLevel="0" collapsed="false">
      <c r="A42" s="79"/>
      <c r="B42" s="90" t="s">
        <v>277</v>
      </c>
      <c r="C42" s="72" t="s">
        <v>278</v>
      </c>
      <c r="D42" s="78" t="s">
        <v>279</v>
      </c>
      <c r="E42" s="72" t="s">
        <v>280</v>
      </c>
    </row>
    <row r="43" customFormat="false" ht="90" hidden="false" customHeight="false" outlineLevel="0" collapsed="false">
      <c r="A43" s="79"/>
      <c r="B43" s="71" t="s">
        <v>289</v>
      </c>
      <c r="C43" s="72" t="s">
        <v>290</v>
      </c>
      <c r="D43" s="72" t="s">
        <v>291</v>
      </c>
      <c r="E43" s="78" t="s">
        <v>292</v>
      </c>
    </row>
  </sheetData>
  <mergeCells count="13">
    <mergeCell ref="A2:A5"/>
    <mergeCell ref="C2:E2"/>
    <mergeCell ref="A7:A13"/>
    <mergeCell ref="C7:E7"/>
    <mergeCell ref="A15:A20"/>
    <mergeCell ref="C15:E15"/>
    <mergeCell ref="B16:B17"/>
    <mergeCell ref="A22:A27"/>
    <mergeCell ref="C22:E22"/>
    <mergeCell ref="A29:A36"/>
    <mergeCell ref="C29:E29"/>
    <mergeCell ref="A38:A43"/>
    <mergeCell ref="C38:E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B9" activeCellId="0" sqref="B9"/>
    </sheetView>
  </sheetViews>
  <sheetFormatPr defaultColWidth="9.0546875" defaultRowHeight="75" zeroHeight="false" outlineLevelRow="0" outlineLevelCol="0"/>
  <cols>
    <col collapsed="false" customWidth="true" hidden="false" outlineLevel="0" max="1" min="1" style="0" width="18.41"/>
    <col collapsed="false" customWidth="true" hidden="false" outlineLevel="0" max="2" min="2" style="0" width="54.56"/>
    <col collapsed="false" customWidth="true" hidden="false" outlineLevel="0" max="3" min="3" style="0" width="43.28"/>
    <col collapsed="false" customWidth="true" hidden="false" outlineLevel="0" max="4" min="4" style="0" width="46.42"/>
    <col collapsed="false" customWidth="true" hidden="false" outlineLevel="0" max="5" min="5" style="0" width="44.41"/>
    <col collapsed="false" customWidth="true" hidden="false" outlineLevel="0" max="6" min="6" style="0" width="54.7"/>
    <col collapsed="false" customWidth="true" hidden="false" outlineLevel="0" max="7" min="7" style="0" width="49.7"/>
  </cols>
  <sheetData>
    <row r="1" customFormat="false" ht="15.75" hidden="false" customHeight="true" outlineLevel="0" collapsed="false">
      <c r="A1" s="1"/>
      <c r="B1" s="2" t="n">
        <v>6</v>
      </c>
      <c r="C1" s="2" t="s">
        <v>8</v>
      </c>
      <c r="D1" s="2" t="n">
        <v>7</v>
      </c>
      <c r="E1" s="2" t="s">
        <v>9</v>
      </c>
      <c r="F1" s="2" t="n">
        <v>8</v>
      </c>
      <c r="G1" s="4" t="s">
        <v>10</v>
      </c>
    </row>
    <row r="2" customFormat="false" ht="75" hidden="false" customHeight="true" outlineLevel="0" collapsed="false">
      <c r="A2" s="5" t="s">
        <v>11</v>
      </c>
      <c r="B2" s="6" t="s">
        <v>15</v>
      </c>
      <c r="C2" s="7" t="s">
        <v>13</v>
      </c>
      <c r="D2" s="6" t="s">
        <v>15</v>
      </c>
      <c r="E2" s="7" t="s">
        <v>13</v>
      </c>
      <c r="F2" s="8" t="s">
        <v>16</v>
      </c>
      <c r="G2" s="9" t="s">
        <v>13</v>
      </c>
    </row>
    <row r="3" customFormat="false" ht="75" hidden="false" customHeight="true" outlineLevel="0" collapsed="false">
      <c r="A3" s="5"/>
      <c r="B3" s="11" t="s">
        <v>17</v>
      </c>
      <c r="C3" s="10"/>
      <c r="D3" s="11" t="s">
        <v>17</v>
      </c>
      <c r="E3" s="10"/>
      <c r="F3" s="11" t="s">
        <v>18</v>
      </c>
      <c r="G3" s="12"/>
    </row>
    <row r="4" customFormat="false" ht="75" hidden="false" customHeight="true" outlineLevel="0" collapsed="false">
      <c r="A4" s="5"/>
      <c r="B4" s="15" t="s">
        <v>30</v>
      </c>
      <c r="C4" s="14"/>
      <c r="D4" s="15" t="s">
        <v>31</v>
      </c>
      <c r="E4" s="14"/>
      <c r="F4" s="16" t="s">
        <v>32</v>
      </c>
      <c r="G4" s="12"/>
    </row>
    <row r="5" customFormat="false" ht="75" hidden="false" customHeight="true" outlineLevel="0" collapsed="false">
      <c r="A5" s="5"/>
      <c r="B5" s="15" t="s">
        <v>41</v>
      </c>
      <c r="C5" s="18"/>
      <c r="D5" s="15" t="s">
        <v>41</v>
      </c>
      <c r="E5" s="18"/>
      <c r="F5" s="16" t="s">
        <v>42</v>
      </c>
      <c r="G5" s="12"/>
    </row>
    <row r="6" customFormat="false" ht="75" hidden="false" customHeight="true" outlineLevel="0" collapsed="false">
      <c r="A6" s="5"/>
      <c r="B6" s="15" t="s">
        <v>51</v>
      </c>
      <c r="C6" s="14"/>
      <c r="D6" s="15" t="s">
        <v>52</v>
      </c>
      <c r="E6" s="14"/>
      <c r="F6" s="15" t="s">
        <v>53</v>
      </c>
      <c r="G6" s="12"/>
    </row>
    <row r="7" customFormat="false" ht="15.75" hidden="false" customHeight="true" outlineLevel="0" collapsed="false">
      <c r="A7" s="1"/>
      <c r="B7" s="2" t="n">
        <v>6</v>
      </c>
      <c r="C7" s="2"/>
      <c r="D7" s="2" t="n">
        <v>7</v>
      </c>
      <c r="E7" s="2"/>
      <c r="F7" s="2" t="n">
        <v>8</v>
      </c>
      <c r="G7" s="1"/>
    </row>
    <row r="8" customFormat="false" ht="75" hidden="false" customHeight="true" outlineLevel="0" collapsed="false">
      <c r="A8" s="5" t="s">
        <v>58</v>
      </c>
      <c r="B8" s="6" t="s">
        <v>62</v>
      </c>
      <c r="C8" s="7" t="s">
        <v>60</v>
      </c>
      <c r="D8" s="6" t="s">
        <v>62</v>
      </c>
      <c r="E8" s="7" t="s">
        <v>60</v>
      </c>
      <c r="F8" s="6" t="s">
        <v>62</v>
      </c>
      <c r="G8" s="7" t="s">
        <v>60</v>
      </c>
    </row>
    <row r="9" customFormat="false" ht="75" hidden="false" customHeight="true" outlineLevel="0" collapsed="false">
      <c r="A9" s="5"/>
      <c r="B9" s="15" t="s">
        <v>83</v>
      </c>
      <c r="C9" s="6"/>
      <c r="D9" s="15" t="s">
        <v>84</v>
      </c>
      <c r="E9" s="6"/>
      <c r="F9" s="16" t="s">
        <v>85</v>
      </c>
      <c r="G9" s="12"/>
    </row>
    <row r="10" customFormat="false" ht="75" hidden="false" customHeight="true" outlineLevel="0" collapsed="false">
      <c r="A10" s="91"/>
      <c r="B10" s="11" t="s">
        <v>119</v>
      </c>
      <c r="C10" s="14"/>
      <c r="D10" s="11" t="s">
        <v>119</v>
      </c>
      <c r="E10" s="14"/>
      <c r="F10" s="34" t="s">
        <v>119</v>
      </c>
      <c r="G10" s="12"/>
    </row>
    <row r="11" customFormat="false" ht="75" hidden="false" customHeight="true" outlineLevel="0" collapsed="false">
      <c r="A11" s="91"/>
      <c r="B11" s="11" t="s">
        <v>123</v>
      </c>
      <c r="C11" s="18"/>
      <c r="D11" s="11" t="s">
        <v>124</v>
      </c>
      <c r="E11" s="18"/>
      <c r="F11" s="34" t="s">
        <v>125</v>
      </c>
      <c r="G11" s="12"/>
    </row>
    <row r="12" customFormat="false" ht="75" hidden="false" customHeight="true" outlineLevel="0" collapsed="false">
      <c r="A12" s="91"/>
      <c r="B12" s="11" t="s">
        <v>146</v>
      </c>
      <c r="C12" s="14"/>
      <c r="D12" s="15" t="s">
        <v>146</v>
      </c>
      <c r="E12" s="14"/>
      <c r="F12" s="15" t="s">
        <v>146</v>
      </c>
      <c r="G12" s="17"/>
    </row>
    <row r="13" customFormat="false" ht="75" hidden="false" customHeight="true" outlineLevel="0" collapsed="false">
      <c r="A13" s="91"/>
      <c r="B13" s="11" t="s">
        <v>147</v>
      </c>
      <c r="C13" s="18"/>
      <c r="D13" s="11" t="s">
        <v>147</v>
      </c>
      <c r="E13" s="18"/>
      <c r="F13" s="11" t="s">
        <v>147</v>
      </c>
      <c r="G13" s="18"/>
    </row>
    <row r="14" customFormat="false" ht="75" hidden="false" customHeight="true" outlineLevel="0" collapsed="false">
      <c r="A14" s="40" t="s">
        <v>148</v>
      </c>
      <c r="B14" s="11" t="s">
        <v>152</v>
      </c>
      <c r="C14" s="14" t="s">
        <v>150</v>
      </c>
      <c r="D14" s="11" t="s">
        <v>152</v>
      </c>
      <c r="E14" s="14" t="s">
        <v>150</v>
      </c>
      <c r="F14" s="11" t="s">
        <v>152</v>
      </c>
      <c r="G14" s="14" t="s">
        <v>150</v>
      </c>
    </row>
    <row r="15" customFormat="false" ht="75" hidden="false" customHeight="true" outlineLevel="0" collapsed="false">
      <c r="A15" s="40"/>
      <c r="B15" s="11" t="s">
        <v>153</v>
      </c>
      <c r="C15" s="14"/>
      <c r="D15" s="11" t="s">
        <v>153</v>
      </c>
      <c r="E15" s="14"/>
      <c r="F15" s="11" t="s">
        <v>153</v>
      </c>
      <c r="G15" s="17"/>
    </row>
    <row r="16" customFormat="false" ht="75" hidden="false" customHeight="true" outlineLevel="0" collapsed="false">
      <c r="A16" s="40"/>
      <c r="B16" s="11" t="s">
        <v>154</v>
      </c>
      <c r="C16" s="18"/>
      <c r="D16" s="11" t="s">
        <v>154</v>
      </c>
      <c r="E16" s="18"/>
      <c r="F16" s="11" t="s">
        <v>154</v>
      </c>
      <c r="G16" s="18"/>
    </row>
    <row r="17" customFormat="false" ht="75" hidden="false" customHeight="true" outlineLevel="0" collapsed="false">
      <c r="A17" s="40"/>
      <c r="B17" s="44" t="s">
        <v>162</v>
      </c>
      <c r="C17" s="14"/>
      <c r="D17" s="11" t="s">
        <v>162</v>
      </c>
      <c r="E17" s="14"/>
      <c r="F17" s="11" t="s">
        <v>162</v>
      </c>
      <c r="G17" s="14"/>
    </row>
    <row r="18" customFormat="false" ht="75" hidden="false" customHeight="true" outlineLevel="0" collapsed="false">
      <c r="A18" s="40"/>
      <c r="B18" s="44" t="s">
        <v>163</v>
      </c>
      <c r="C18" s="45"/>
      <c r="D18" s="11" t="s">
        <v>163</v>
      </c>
      <c r="E18" s="45"/>
      <c r="F18" s="11" t="s">
        <v>163</v>
      </c>
      <c r="G18" s="22"/>
    </row>
    <row r="19" customFormat="false" ht="75" hidden="false" customHeight="true" outlineLevel="0" collapsed="false">
      <c r="A19" s="40"/>
      <c r="B19" s="11" t="s">
        <v>170</v>
      </c>
      <c r="C19" s="41"/>
      <c r="D19" s="11" t="s">
        <v>170</v>
      </c>
      <c r="E19" s="41"/>
      <c r="F19" s="11" t="s">
        <v>170</v>
      </c>
      <c r="G19" s="12"/>
    </row>
    <row r="20" customFormat="false" ht="75" hidden="false" customHeight="true" outlineLevel="0" collapsed="false">
      <c r="A20" s="40"/>
      <c r="B20" s="11" t="s">
        <v>185</v>
      </c>
      <c r="C20" s="42"/>
      <c r="D20" s="11" t="s">
        <v>185</v>
      </c>
      <c r="E20" s="42"/>
      <c r="F20" s="11" t="s">
        <v>185</v>
      </c>
      <c r="G20" s="12"/>
    </row>
    <row r="21" customFormat="false" ht="15.75" hidden="false" customHeight="true" outlineLevel="0" collapsed="false">
      <c r="A21" s="1"/>
      <c r="B21" s="29" t="n">
        <v>6</v>
      </c>
      <c r="C21" s="29"/>
      <c r="D21" s="29" t="n">
        <v>7</v>
      </c>
      <c r="E21" s="29"/>
      <c r="F21" s="29" t="n">
        <v>8</v>
      </c>
      <c r="G21" s="31"/>
    </row>
    <row r="22" customFormat="false" ht="75" hidden="false" customHeight="true" outlineLevel="0" collapsed="false">
      <c r="A22" s="40" t="s">
        <v>186</v>
      </c>
      <c r="B22" s="11" t="s">
        <v>190</v>
      </c>
      <c r="C22" s="7" t="s">
        <v>188</v>
      </c>
      <c r="D22" s="11" t="s">
        <v>190</v>
      </c>
      <c r="E22" s="7" t="s">
        <v>188</v>
      </c>
      <c r="F22" s="11" t="s">
        <v>190</v>
      </c>
      <c r="G22" s="7" t="s">
        <v>188</v>
      </c>
    </row>
    <row r="23" customFormat="false" ht="75" hidden="false" customHeight="true" outlineLevel="0" collapsed="false">
      <c r="A23" s="40"/>
      <c r="B23" s="11" t="s">
        <v>204</v>
      </c>
      <c r="C23" s="14"/>
      <c r="D23" s="11" t="s">
        <v>205</v>
      </c>
      <c r="E23" s="14"/>
      <c r="F23" s="34" t="s">
        <v>206</v>
      </c>
      <c r="G23" s="12"/>
    </row>
    <row r="24" customFormat="false" ht="75" hidden="false" customHeight="true" outlineLevel="0" collapsed="false">
      <c r="A24" s="40"/>
      <c r="B24" s="11" t="s">
        <v>214</v>
      </c>
      <c r="C24" s="14"/>
      <c r="D24" s="11" t="s">
        <v>215</v>
      </c>
      <c r="E24" s="14"/>
      <c r="F24" s="34" t="s">
        <v>216</v>
      </c>
      <c r="G24" s="12"/>
    </row>
    <row r="25" customFormat="false" ht="75" hidden="false" customHeight="true" outlineLevel="0" collapsed="false">
      <c r="A25" s="40"/>
      <c r="B25" s="11" t="s">
        <v>229</v>
      </c>
      <c r="C25" s="14"/>
      <c r="D25" s="11" t="s">
        <v>229</v>
      </c>
      <c r="E25" s="14"/>
      <c r="F25" s="34" t="s">
        <v>230</v>
      </c>
      <c r="G25" s="12"/>
    </row>
    <row r="26" customFormat="false" ht="90" hidden="false" customHeight="true" outlineLevel="0" collapsed="false">
      <c r="A26" s="40"/>
      <c r="B26" s="11" t="s">
        <v>234</v>
      </c>
      <c r="C26" s="39"/>
      <c r="D26" s="11" t="s">
        <v>234</v>
      </c>
      <c r="E26" s="39"/>
      <c r="F26" s="11" t="s">
        <v>235</v>
      </c>
      <c r="G26" s="12"/>
    </row>
    <row r="27" customFormat="false" ht="15.75" hidden="false" customHeight="true" outlineLevel="0" collapsed="false">
      <c r="A27" s="1"/>
      <c r="B27" s="29" t="n">
        <v>6</v>
      </c>
      <c r="C27" s="29"/>
      <c r="D27" s="29" t="n">
        <v>7</v>
      </c>
      <c r="E27" s="29"/>
      <c r="F27" s="29" t="n">
        <v>8</v>
      </c>
      <c r="G27" s="31"/>
    </row>
    <row r="28" customFormat="false" ht="75" hidden="false" customHeight="true" outlineLevel="0" collapsed="false">
      <c r="A28" s="40" t="s">
        <v>236</v>
      </c>
      <c r="B28" s="11" t="s">
        <v>239</v>
      </c>
      <c r="C28" s="7" t="s">
        <v>238</v>
      </c>
      <c r="D28" s="11" t="s">
        <v>239</v>
      </c>
      <c r="E28" s="7" t="s">
        <v>238</v>
      </c>
      <c r="F28" s="11" t="s">
        <v>239</v>
      </c>
      <c r="G28" s="7" t="s">
        <v>238</v>
      </c>
    </row>
    <row r="29" customFormat="false" ht="75" hidden="false" customHeight="true" outlineLevel="0" collapsed="false">
      <c r="A29" s="40"/>
      <c r="B29" s="11" t="s">
        <v>248</v>
      </c>
      <c r="C29" s="14"/>
      <c r="D29" s="11" t="s">
        <v>248</v>
      </c>
      <c r="E29" s="14"/>
      <c r="F29" s="34" t="s">
        <v>248</v>
      </c>
      <c r="G29" s="12"/>
    </row>
    <row r="30" customFormat="false" ht="75" hidden="false" customHeight="true" outlineLevel="0" collapsed="false">
      <c r="A30" s="40"/>
      <c r="B30" s="11" t="s">
        <v>249</v>
      </c>
      <c r="C30" s="18"/>
      <c r="D30" s="11" t="s">
        <v>249</v>
      </c>
      <c r="E30" s="18"/>
      <c r="F30" s="34" t="s">
        <v>249</v>
      </c>
      <c r="G30" s="12"/>
    </row>
    <row r="31" customFormat="false" ht="75" hidden="false" customHeight="true" outlineLevel="0" collapsed="false">
      <c r="A31" s="40"/>
      <c r="B31" s="11" t="s">
        <v>258</v>
      </c>
      <c r="C31" s="14"/>
      <c r="D31" s="11" t="s">
        <v>259</v>
      </c>
      <c r="E31" s="14"/>
      <c r="F31" s="34" t="s">
        <v>259</v>
      </c>
      <c r="G31" s="12"/>
    </row>
    <row r="32" customFormat="false" ht="75" hidden="false" customHeight="true" outlineLevel="0" collapsed="false">
      <c r="A32" s="40"/>
      <c r="B32" s="11" t="s">
        <v>271</v>
      </c>
      <c r="C32" s="14"/>
      <c r="D32" s="11" t="s">
        <v>271</v>
      </c>
      <c r="E32" s="14"/>
      <c r="F32" s="60" t="s">
        <v>271</v>
      </c>
      <c r="G32" s="12"/>
    </row>
    <row r="33" customFormat="false" ht="75" hidden="false" customHeight="true" outlineLevel="0" collapsed="false">
      <c r="A33" s="40"/>
      <c r="B33" s="59" t="s">
        <v>272</v>
      </c>
      <c r="C33" s="18"/>
      <c r="D33" s="11" t="s">
        <v>272</v>
      </c>
      <c r="E33" s="18"/>
      <c r="F33" s="60" t="s">
        <v>272</v>
      </c>
      <c r="G33" s="12"/>
    </row>
    <row r="34" customFormat="false" ht="75" hidden="false" customHeight="true" outlineLevel="0" collapsed="false">
      <c r="A34" s="40"/>
      <c r="B34" s="43" t="s">
        <v>281</v>
      </c>
      <c r="C34" s="14"/>
      <c r="D34" s="61" t="s">
        <v>281</v>
      </c>
      <c r="E34" s="14"/>
      <c r="F34" s="62" t="s">
        <v>281</v>
      </c>
      <c r="G34" s="12"/>
    </row>
    <row r="35" customFormat="false" ht="75" hidden="false" customHeight="true" outlineLevel="0" collapsed="false">
      <c r="A35" s="40"/>
      <c r="B35" s="43"/>
      <c r="C35" s="14"/>
      <c r="D35" s="61"/>
      <c r="E35" s="14"/>
      <c r="F35" s="62"/>
      <c r="G35" s="63"/>
    </row>
    <row r="36" customFormat="false" ht="75" hidden="false" customHeight="true" outlineLevel="0" collapsed="false">
      <c r="A36" s="40"/>
      <c r="B36" s="11" t="s">
        <v>293</v>
      </c>
      <c r="C36" s="14"/>
      <c r="D36" s="11" t="s">
        <v>293</v>
      </c>
      <c r="E36" s="14"/>
      <c r="F36" s="11" t="s">
        <v>294</v>
      </c>
      <c r="G36" s="17"/>
    </row>
    <row r="37" customFormat="false" ht="75" hidden="false" customHeight="true" outlineLevel="0" collapsed="false">
      <c r="A37" s="40"/>
      <c r="B37" s="11" t="s">
        <v>295</v>
      </c>
      <c r="C37" s="18"/>
      <c r="D37" s="11" t="s">
        <v>296</v>
      </c>
      <c r="E37" s="18"/>
      <c r="F37" s="11" t="s">
        <v>297</v>
      </c>
      <c r="G37" s="18"/>
    </row>
    <row r="38" customFormat="false" ht="75" hidden="false" customHeight="true" outlineLevel="0" collapsed="false">
      <c r="A38" s="40"/>
      <c r="B38" s="11" t="s">
        <v>298</v>
      </c>
      <c r="C38" s="14"/>
      <c r="D38" s="11" t="s">
        <v>298</v>
      </c>
      <c r="E38" s="14"/>
      <c r="F38" s="11" t="s">
        <v>298</v>
      </c>
      <c r="G38" s="17"/>
    </row>
    <row r="39" customFormat="false" ht="75" hidden="false" customHeight="true" outlineLevel="0" collapsed="false">
      <c r="A39" s="40"/>
      <c r="B39" s="11" t="s">
        <v>299</v>
      </c>
      <c r="C39" s="14"/>
      <c r="D39" s="11" t="s">
        <v>300</v>
      </c>
      <c r="E39" s="14"/>
      <c r="F39" s="11" t="s">
        <v>301</v>
      </c>
      <c r="G39" s="17"/>
    </row>
    <row r="40" customFormat="false" ht="79.5" hidden="false" customHeight="true" outlineLevel="0" collapsed="false">
      <c r="A40" s="40"/>
      <c r="B40" s="11" t="s">
        <v>302</v>
      </c>
      <c r="C40" s="14"/>
      <c r="D40" s="11" t="s">
        <v>303</v>
      </c>
      <c r="E40" s="18"/>
      <c r="F40" s="11" t="s">
        <v>304</v>
      </c>
      <c r="G40" s="18"/>
    </row>
    <row r="41" customFormat="false" ht="75" hidden="false" customHeight="true" outlineLevel="0" collapsed="false">
      <c r="A41" s="40"/>
      <c r="B41" s="11" t="s">
        <v>305</v>
      </c>
      <c r="C41" s="18"/>
      <c r="D41" s="11" t="s">
        <v>305</v>
      </c>
      <c r="E41" s="14"/>
      <c r="F41" s="11" t="s">
        <v>305</v>
      </c>
      <c r="G41" s="17"/>
    </row>
    <row r="42" customFormat="false" ht="75" hidden="false" customHeight="true" outlineLevel="0" collapsed="false">
      <c r="A42" s="40"/>
      <c r="B42" s="11" t="s">
        <v>306</v>
      </c>
      <c r="C42" s="14"/>
      <c r="D42" s="11" t="s">
        <v>306</v>
      </c>
      <c r="E42" s="14"/>
      <c r="F42" s="11" t="s">
        <v>307</v>
      </c>
      <c r="G42" s="14"/>
    </row>
    <row r="43" customFormat="false" ht="75" hidden="false" customHeight="true" outlineLevel="0" collapsed="false">
      <c r="A43" s="40"/>
      <c r="B43" s="11" t="s">
        <v>308</v>
      </c>
      <c r="C43" s="45"/>
      <c r="D43" s="11" t="s">
        <v>309</v>
      </c>
      <c r="E43" s="14"/>
      <c r="F43" s="11" t="s">
        <v>310</v>
      </c>
      <c r="G43" s="17"/>
    </row>
    <row r="44" customFormat="false" ht="75" hidden="false" customHeight="true" outlineLevel="0" collapsed="false">
      <c r="A44" s="40"/>
      <c r="B44" s="11" t="s">
        <v>311</v>
      </c>
      <c r="C44" s="39"/>
      <c r="D44" s="11" t="s">
        <v>312</v>
      </c>
      <c r="E44" s="18"/>
      <c r="F44" s="11" t="s">
        <v>313</v>
      </c>
      <c r="G44" s="18"/>
    </row>
    <row r="45" customFormat="false" ht="75" hidden="false" customHeight="true" outlineLevel="0" collapsed="false">
      <c r="A45" s="40"/>
      <c r="B45" s="11" t="s">
        <v>314</v>
      </c>
      <c r="C45" s="39"/>
      <c r="D45" s="11" t="s">
        <v>314</v>
      </c>
      <c r="E45" s="14"/>
      <c r="F45" s="11" t="s">
        <v>315</v>
      </c>
      <c r="G45" s="14"/>
    </row>
    <row r="46" customFormat="false" ht="75" hidden="false" customHeight="true" outlineLevel="0" collapsed="false">
      <c r="A46" s="40"/>
      <c r="B46" s="11" t="s">
        <v>316</v>
      </c>
      <c r="C46" s="36"/>
      <c r="D46" s="11" t="s">
        <v>316</v>
      </c>
      <c r="E46" s="45"/>
      <c r="F46" s="11" t="s">
        <v>316</v>
      </c>
      <c r="G46" s="22"/>
    </row>
    <row r="47" customFormat="false" ht="75" hidden="false" customHeight="true" outlineLevel="0" collapsed="false">
      <c r="A47" s="40"/>
      <c r="B47" s="11" t="s">
        <v>317</v>
      </c>
      <c r="C47" s="39"/>
      <c r="D47" s="11" t="s">
        <v>317</v>
      </c>
      <c r="E47" s="39"/>
      <c r="F47" s="11" t="s">
        <v>317</v>
      </c>
      <c r="G47" s="12"/>
    </row>
  </sheetData>
  <mergeCells count="9">
    <mergeCell ref="A2:A6"/>
    <mergeCell ref="A8:A9"/>
    <mergeCell ref="A10:A13"/>
    <mergeCell ref="A14:A20"/>
    <mergeCell ref="A22:A26"/>
    <mergeCell ref="A28:A47"/>
    <mergeCell ref="B34:B35"/>
    <mergeCell ref="D34:D35"/>
    <mergeCell ref="F34:F3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andra Hines</cp:lastModifiedBy>
  <dcterms:modified xsi:type="dcterms:W3CDTF">2012-06-20T21:02:28Z</dcterms:modified>
  <cp:revision>0</cp:revision>
  <dc:subject/>
  <dc:title/>
</cp:coreProperties>
</file>